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1.sz.Bevételi források" sheetId="1" state="visible" r:id="rId2"/>
    <sheet name="2.szKiadás kiemelt jogcímenként" sheetId="2" state="visible" r:id="rId3"/>
    <sheet name="3a sz.Működési mérleg" sheetId="3" state="visible" r:id="rId4"/>
    <sheet name="3b sz.Felhalmozási mérleg" sheetId="4" state="visible" r:id="rId5"/>
    <sheet name="4. sz. felújítási ei" sheetId="5" state="visible" r:id="rId6"/>
    <sheet name="5.sz.beruházási kiadások" sheetId="6" state="visible" r:id="rId7"/>
    <sheet name="6a.sz. Fizetendő hozzájárulás" sheetId="7" state="visible" r:id="rId8"/>
    <sheet name="6b. sz. Településeknek átadott" sheetId="8" state="visible" r:id="rId9"/>
    <sheet name="7. Intézményi költségvetések" sheetId="9" state="visible" r:id="rId10"/>
    <sheet name="8.sz. Társulás ktg feladatonkén" sheetId="10" state="visible" r:id="rId11"/>
    <sheet name="9.Létszám e. i." sheetId="11" state="visible" r:id="rId12"/>
    <sheet name="10. Közfoglalk. létszám ei" sheetId="12" state="visible" r:id="rId13"/>
    <sheet name="11.EU által támogatott projekt" sheetId="13" state="visible" r:id="rId14"/>
    <sheet name="12.sz maradvány" sheetId="14" state="visible" r:id="rId15"/>
    <sheet name="13.sz vagyonmérleg" sheetId="15" state="visible" r:id="rId16"/>
    <sheet name="14. sz Gazdálkodó szervezetek" sheetId="16" state="visible" r:id="rId17"/>
    <sheet name="15.sz Több éves kihatás" sheetId="17" state="visible" r:id="rId18"/>
  </sheets>
  <externalReferences>
    <externalReference r:id="rId19"/>
    <externalReference r:id="rId20"/>
  </externalReferences>
  <definedNames>
    <definedName function="false" hidden="false" localSheetId="0" name="_xlnm.Print_Area" vbProcedure="false">'1.sz.Bevételi források'!$A$1:$M$50</definedName>
    <definedName function="false" hidden="false" localSheetId="6" name="_xlnm.Print_Area" vbProcedure="false">'6a.sz. Fizetendő hozzájárulás'!$A$1:$AW$46</definedName>
    <definedName function="false" hidden="false" localSheetId="9" name="_xlnm.Print_Area" vbProcedure="false">'8.sz. Társulás ktg feladatonkén'!$A$1:$M$68</definedName>
    <definedName function="false" hidden="false" name="gg" vbProcedure="false">[1]kod!$BT$34:$BT$3184</definedName>
    <definedName function="false" hidden="false" name="kk" vbProcedure="false">[1]kod!$BT$34:$BT$3184</definedName>
    <definedName function="false" hidden="false" name="onev" vbProcedure="false">[2]kod!$BT$34:$BT$3184</definedName>
    <definedName function="false" hidden="false" name="_xlfn__FV" vbProcedure="false"/>
    <definedName function="false" hidden="false" localSheetId="13" name="kk" vbProcedure="false">[1]kod!$BT$34:$BT$3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U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Bereczk Balázs:
</t>
        </r>
        <r>
          <rPr>
            <sz val="9"/>
            <color rgb="FF000000"/>
            <rFont val="Tahoma"/>
            <family val="2"/>
            <charset val="238"/>
          </rPr>
          <t xml:space="preserve">Óvoda: -36.041.605
Konyha: 25.341.429
SZESZK: -18.577.84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52</xdr:colOff>
                <xdr:row>20</xdr:row>
                <xdr:rowOff>9</xdr:rowOff>
              </xdr:from>
              <xdr:to>
                <xdr:col>50</xdr:col>
                <xdr:colOff>16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P:
</t>
        </r>
        <r>
          <rPr>
            <sz val="9"/>
            <color rgb="FF000000"/>
            <rFont val="Tahoma"/>
            <family val="2"/>
            <charset val="238"/>
          </rPr>
          <t xml:space="preserve">támogató
jelző
közösségi
tanyagondn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</xdr:row>
                <xdr:rowOff>11</xdr:rowOff>
              </xdr:from>
              <xdr:to>
                <xdr:col>5</xdr:col>
                <xdr:colOff>58</xdr:colOff>
                <xdr:row>1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2" uniqueCount="635">
  <si>
    <t xml:space="preserve">1. sz. melléklet: Bevételi források kiemelt előirányzatonként</t>
  </si>
  <si>
    <t xml:space="preserve">e Ft</t>
  </si>
  <si>
    <t xml:space="preserve">Bevételi források kiemelt előirányzatonként</t>
  </si>
  <si>
    <t xml:space="preserve">Többcélú Kistérségi Társulás                     2022. évi előirányzat</t>
  </si>
  <si>
    <t xml:space="preserve">Többcélú Kistérségi Társulás 2022. évi teljesítés</t>
  </si>
  <si>
    <t xml:space="preserve">Többcélú Kistérségi Társulás                    2022. évi teljesítés %</t>
  </si>
  <si>
    <t xml:space="preserve">Marcali Szociális és Egészségügyi Szolgáltató Központ 2022. évi előirányzat</t>
  </si>
  <si>
    <t xml:space="preserve">Marcali Szociális és Egészségügyi Szolgáltató Központ 2022. évi teljesítés</t>
  </si>
  <si>
    <t xml:space="preserve">Marcali Szociális és Egészségügyi Szolgáltató Központ 2022. évi teljesítés %</t>
  </si>
  <si>
    <t xml:space="preserve">Marcali Óvodai Központ 2022. évi előirányzat</t>
  </si>
  <si>
    <t xml:space="preserve">Marcali Óvodai Központ 2022. évi teljesítés</t>
  </si>
  <si>
    <t xml:space="preserve">Marcali Óvodai Központ 2022. évi teljesítés %</t>
  </si>
  <si>
    <t xml:space="preserve">Összesen 2022. évi eredeti előirányzat</t>
  </si>
  <si>
    <t xml:space="preserve">Összesen 2022. évi teljesítés</t>
  </si>
  <si>
    <t xml:space="preserve">Összesen 2022. évi teljesítés %</t>
  </si>
  <si>
    <t xml:space="preserve">I. Működési bevételek:</t>
  </si>
  <si>
    <t xml:space="preserve">       1. Intézményi működési bevételek </t>
  </si>
  <si>
    <t xml:space="preserve">II. Működési célú támogatás államháztartáson belülről:</t>
  </si>
  <si>
    <t xml:space="preserve">             II.1 Elkülönült állami pénzalapból</t>
  </si>
  <si>
    <t xml:space="preserve">             II.2 TB pénzügyi alapjaiból</t>
  </si>
  <si>
    <t xml:space="preserve">             II.3 Helyi önkormányzattól</t>
  </si>
  <si>
    <t xml:space="preserve">             II.4 Európai uniós forrásból</t>
  </si>
  <si>
    <t xml:space="preserve">             II.5 Fejezeti kezelésű előirányzatból</t>
  </si>
  <si>
    <t xml:space="preserve">             II.6 Központi költségvetésből</t>
  </si>
  <si>
    <t xml:space="preserve">III. Működési célú pénzeszközátvétel</t>
  </si>
  <si>
    <t xml:space="preserve">         1. Működési célú pénzeszközátvétel</t>
  </si>
  <si>
    <t xml:space="preserve">IV. Közhatalmi bevételek:</t>
  </si>
  <si>
    <t xml:space="preserve">         1. Közhatalmi bevételek összesen </t>
  </si>
  <si>
    <t xml:space="preserve">V. Felhalmozási célú támogatás államháztartáson belülről:</t>
  </si>
  <si>
    <t xml:space="preserve">             V.1 Elkülönült állami pénzalapból</t>
  </si>
  <si>
    <t xml:space="preserve">             V.2 TB pénzügyi alapjaiból</t>
  </si>
  <si>
    <t xml:space="preserve">             V.3 Helyi önkormányzattól</t>
  </si>
  <si>
    <t xml:space="preserve">             V.4 Európai uniós forrásból</t>
  </si>
  <si>
    <t xml:space="preserve">             V.5 Fejezeti kezelésű előirányzatból</t>
  </si>
  <si>
    <t xml:space="preserve">             V.6 Központi költségvetésből</t>
  </si>
  <si>
    <t xml:space="preserve">VI. Felhalmozási bevétel:</t>
  </si>
  <si>
    <r>
      <rPr>
        <sz val="10"/>
        <color rgb="FF000000"/>
        <rFont val="Times New Roman"/>
        <family val="1"/>
        <charset val="238"/>
      </rPr>
      <t xml:space="preserve">         1. Tárgyi eszközök, immateriális</t>
    </r>
    <r>
      <rPr>
        <i val="true"/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javak értékesítése </t>
    </r>
  </si>
  <si>
    <t xml:space="preserve">         2. Pénzügyi befektetések bevételei  </t>
  </si>
  <si>
    <t xml:space="preserve">VII. Felhalmozási célú pénzeszközátvétel</t>
  </si>
  <si>
    <t xml:space="preserve">         1. Felhalmozási célú pénzeszközátvétel</t>
  </si>
  <si>
    <t xml:space="preserve">Költségvetési bevételek összesen = I. + II. + III. + IV. + V. + VI. + VII.</t>
  </si>
  <si>
    <t xml:space="preserve">VIII. Költségvetési hiány belső finanszírozására szolgáló pénzforgalom nélküli bevételek: </t>
  </si>
  <si>
    <t xml:space="preserve">         1. Előző évek előirányzat-maradványának, pénzmaradványának igénybevétele</t>
  </si>
  <si>
    <t xml:space="preserve">             1.1. Működési célra</t>
  </si>
  <si>
    <t xml:space="preserve">             1.2. Felhalmozási célra</t>
  </si>
  <si>
    <t xml:space="preserve">         2. Előző évek vállalkozási maradvány igénybevétele </t>
  </si>
  <si>
    <t xml:space="preserve">             2.1. Működési célra</t>
  </si>
  <si>
    <t xml:space="preserve">             2.2. Felhalmozási célra</t>
  </si>
  <si>
    <t xml:space="preserve">IX. Költségvetési hiány finanszírozására szolgáló bevételek: </t>
  </si>
  <si>
    <t xml:space="preserve">        1. Működési célú hitel felvétel</t>
  </si>
  <si>
    <t xml:space="preserve">       2. Felhalmozási célú hitel felvétel</t>
  </si>
  <si>
    <t xml:space="preserve">Bevételek mindösszesen:</t>
  </si>
  <si>
    <t xml:space="preserve">Függő bevételek összesen:</t>
  </si>
  <si>
    <t xml:space="preserve">2. sz. melléklet: Kiadások kiemelt előirányzatonként</t>
  </si>
  <si>
    <t xml:space="preserve">Kiadások kiemelt előirányzatonként</t>
  </si>
  <si>
    <t xml:space="preserve">1. Működési jellegű kiadások</t>
  </si>
  <si>
    <t xml:space="preserve">       1.1. Személyi juttatások</t>
  </si>
  <si>
    <t xml:space="preserve">       1.2. Munkaadókat terhelő járulékok és szociális  hozzájárulási adó</t>
  </si>
  <si>
    <t xml:space="preserve">       1.3. Dologi kiadások</t>
  </si>
  <si>
    <t xml:space="preserve">       1.4. Egyéb működési célú kiadás</t>
  </si>
  <si>
    <t xml:space="preserve">              1.4.1 Támogatásértékű működési kiadások</t>
  </si>
  <si>
    <t xml:space="preserve">              1.4.2 Működési célú pénzeszközátadás</t>
  </si>
  <si>
    <t xml:space="preserve">       1.5. Ellátottak pénzbeli juttatása</t>
  </si>
  <si>
    <t xml:space="preserve">2. Felhalmozási kiadások</t>
  </si>
  <si>
    <t xml:space="preserve">       2.1. Beruházás</t>
  </si>
  <si>
    <t xml:space="preserve">       2.2. Felújítás</t>
  </si>
  <si>
    <t xml:space="preserve">       2.3. Egyéb felhalmozási kiadások </t>
  </si>
  <si>
    <t xml:space="preserve">              2.3.1 Fejlesztési célú pénzeszközátadás</t>
  </si>
  <si>
    <t xml:space="preserve">              2.3.2 Támogatásértékű pénzeszközátadás</t>
  </si>
  <si>
    <t xml:space="preserve">3. Általános tartalék</t>
  </si>
  <si>
    <t xml:space="preserve">4. Céltartalék</t>
  </si>
  <si>
    <t xml:space="preserve">5. Belföldi finanszírozás kiadásai</t>
  </si>
  <si>
    <t xml:space="preserve">       5.1 Hitel, kölcsöntörlesztés államháztartáson                                                                                                       kívülre</t>
  </si>
  <si>
    <t xml:space="preserve">Összesen:</t>
  </si>
  <si>
    <t xml:space="preserve">Függő kiadások összesen:</t>
  </si>
  <si>
    <t xml:space="preserve">3/a sz. melléklet: Működési mérleg</t>
  </si>
  <si>
    <t xml:space="preserve">2021. évi előirányzat</t>
  </si>
  <si>
    <t xml:space="preserve">2021. évi teljesítés</t>
  </si>
  <si>
    <t xml:space="preserve">2021. évi teljesítés %</t>
  </si>
  <si>
    <t xml:space="preserve">1. Működési kiadások</t>
  </si>
  <si>
    <t xml:space="preserve">       1.2. Munkaadókat terhelő járulék</t>
  </si>
  <si>
    <t xml:space="preserve">       1.4.1 Támogatásértékű működési kiadások</t>
  </si>
  <si>
    <t xml:space="preserve">       1.4.2 Működési célú pénzeszközátadás</t>
  </si>
  <si>
    <t xml:space="preserve">4. Általános tartalék</t>
  </si>
  <si>
    <t xml:space="preserve">5. Céltartalék</t>
  </si>
  <si>
    <t xml:space="preserve">       5.1 Hitel, kölcsöntörlesztés államháztartáson                                                                                                       kívülre (működési célú)</t>
  </si>
  <si>
    <t xml:space="preserve">Működési bevételek összesen:</t>
  </si>
  <si>
    <t xml:space="preserve">Működési kiadások összesen:</t>
  </si>
  <si>
    <t xml:space="preserve">Működési költségvetés többlete:</t>
  </si>
  <si>
    <t xml:space="preserve">Működési költségvetés hiánya:</t>
  </si>
  <si>
    <t xml:space="preserve">3/b. sz. melléklet: Felhalmozási mérleg</t>
  </si>
  <si>
    <t xml:space="preserve">       2.1. Beruházások</t>
  </si>
  <si>
    <t xml:space="preserve">       2.2. Felújítások</t>
  </si>
  <si>
    <t xml:space="preserve">VI. Felhalmozási és tőke jellegű bevételek:</t>
  </si>
  <si>
    <t xml:space="preserve">         2. Pénzügyi befektetések bevételei </t>
  </si>
  <si>
    <t xml:space="preserve">       5.1 Hitel, kölcsöntörlesztés államháztartáson                                                                                                       kívülre (felhalmozási célú)</t>
  </si>
  <si>
    <t xml:space="preserve">VII. Költségvetési hiány belső finanszírozására szolgáló pénzforgalom nélküli bevételek: </t>
  </si>
  <si>
    <t xml:space="preserve">        1. Felhalmozási célú hitel felvétel</t>
  </si>
  <si>
    <t xml:space="preserve">Felhalmozási bevételek összesen:</t>
  </si>
  <si>
    <t xml:space="preserve">Felhalmozási kiadások összesen:</t>
  </si>
  <si>
    <t xml:space="preserve">Felhalmozási költségvetés többlete:</t>
  </si>
  <si>
    <t xml:space="preserve">Felhalmozási költségvetés hiánya:</t>
  </si>
  <si>
    <t xml:space="preserve">4. számú melléklet: Felújítási előirányzat célonként</t>
  </si>
  <si>
    <t xml:space="preserve">Marcali Kistérségi Többcélú Társulés</t>
  </si>
  <si>
    <t xml:space="preserve">S</t>
  </si>
  <si>
    <t xml:space="preserve">F e l a d a t</t>
  </si>
  <si>
    <t xml:space="preserve">Bruttó költség /e Ft előirányzat</t>
  </si>
  <si>
    <t xml:space="preserve">Saját forrás /e Ft előirányzat</t>
  </si>
  <si>
    <t xml:space="preserve">Külső forrás /e Ft előirányzat</t>
  </si>
  <si>
    <t xml:space="preserve">Teljesítés Bruttó költség /e Ft</t>
  </si>
  <si>
    <t xml:space="preserve">Teljesítés Saját forrás /e Ft</t>
  </si>
  <si>
    <t xml:space="preserve">Teljesítés Külső forrás /e Ft</t>
  </si>
  <si>
    <t xml:space="preserve">Teljesítés Bruttó költség %</t>
  </si>
  <si>
    <t xml:space="preserve">Teljesítés Saját forrás %</t>
  </si>
  <si>
    <t xml:space="preserve">Teljesítés Külső forrás %</t>
  </si>
  <si>
    <t xml:space="preserve">Forrás megnevezése</t>
  </si>
  <si>
    <t xml:space="preserve">sz.</t>
  </si>
  <si>
    <t xml:space="preserve">1.</t>
  </si>
  <si>
    <t xml:space="preserve">2.</t>
  </si>
  <si>
    <t xml:space="preserve">            Összesen:</t>
  </si>
  <si>
    <t xml:space="preserve">Marcali Szociális és Egészségügyi Szolgáltató Központ</t>
  </si>
  <si>
    <t xml:space="preserve">Bruttó költség /e Ft eredeti előirányzat</t>
  </si>
  <si>
    <t xml:space="preserve">Saját forrás /e Ft eredeti előirányzat</t>
  </si>
  <si>
    <t xml:space="preserve">Külső forrás /e Ft eredeti előirányzat</t>
  </si>
  <si>
    <t xml:space="preserve">Dózsa György u. 7. szám alatti ingatlan belső felújítás, fűtés leválasztás</t>
  </si>
  <si>
    <t xml:space="preserve">Társulás költségvetése</t>
  </si>
  <si>
    <t xml:space="preserve">Idősek Otthona elektromos hálózat felújítás</t>
  </si>
  <si>
    <t xml:space="preserve">3.</t>
  </si>
  <si>
    <t xml:space="preserve">Idősek Otthona fűtéskorszerűsítés</t>
  </si>
  <si>
    <t xml:space="preserve">Marcali Óvodai Központ</t>
  </si>
  <si>
    <t xml:space="preserve">5. sz. melléklet: Felhalmozási kiadások programonként</t>
  </si>
  <si>
    <t xml:space="preserve">Marcali Kistérségi Többcélú Társulás</t>
  </si>
  <si>
    <t xml:space="preserve">START közfoglalkoztatási program beruházási célú beszerzései</t>
  </si>
  <si>
    <t xml:space="preserve">START közfoglalkoztatási támogatás</t>
  </si>
  <si>
    <t xml:space="preserve">Irodai bútorok, informatikai eszközök beszerzése</t>
  </si>
  <si>
    <t xml:space="preserve">Hűtőszekrény, konyhai eszközök</t>
  </si>
  <si>
    <t xml:space="preserve">Bölcsődei játékbeszerzés</t>
  </si>
  <si>
    <t xml:space="preserve">4.</t>
  </si>
  <si>
    <t xml:space="preserve">EFOP 3.9.2 eszközök</t>
  </si>
  <si>
    <t xml:space="preserve">EFOP 3.9.2</t>
  </si>
  <si>
    <t xml:space="preserve">Linoleum csere</t>
  </si>
  <si>
    <t xml:space="preserve">Hűtőszekrény</t>
  </si>
  <si>
    <t xml:space="preserve">Szőnyeg</t>
  </si>
  <si>
    <t xml:space="preserve">Csoportszobai és konyhai bútorok</t>
  </si>
  <si>
    <t xml:space="preserve">5.</t>
  </si>
  <si>
    <t xml:space="preserve">Informatikai eszközök </t>
  </si>
  <si>
    <t xml:space="preserve">6.</t>
  </si>
  <si>
    <t xml:space="preserve">Karbantartási, takarítási, adminisztrációs eszközök</t>
  </si>
  <si>
    <t xml:space="preserve">7.</t>
  </si>
  <si>
    <t xml:space="preserve">Informatikai eszközök Balatonmáriafürdő</t>
  </si>
  <si>
    <t xml:space="preserve">8.</t>
  </si>
  <si>
    <t xml:space="preserve">Csoportszobai bútork Balatonmáriafürdő</t>
  </si>
  <si>
    <t xml:space="preserve">9.</t>
  </si>
  <si>
    <t xml:space="preserve">Szakmai anyagok beszerzése Balatonmáriafürdő</t>
  </si>
  <si>
    <t xml:space="preserve">10.</t>
  </si>
  <si>
    <t xml:space="preserve">Eszközbeszerzés az EFOP 3.9.2 pályázat keretében</t>
  </si>
  <si>
    <t xml:space="preserve">6a. melléklet: Települések által fizetendő hozzájárulás</t>
  </si>
  <si>
    <t xml:space="preserve">Ft</t>
  </si>
  <si>
    <t xml:space="preserve">Társulási tagdíj</t>
  </si>
  <si>
    <t xml:space="preserve">Orvosi ügyelet</t>
  </si>
  <si>
    <t xml:space="preserve">Család és Gyermekjóléti Központ</t>
  </si>
  <si>
    <t xml:space="preserve">Házi segítségnyújtás</t>
  </si>
  <si>
    <t xml:space="preserve">SZESZK egyéb feladatok</t>
  </si>
  <si>
    <t xml:space="preserve">SZESZK ágazati pótlék, bérkompenzáció, 2022. évi normatíva</t>
  </si>
  <si>
    <t xml:space="preserve">Szeszk 2021. évi hátralék</t>
  </si>
  <si>
    <t xml:space="preserve">SZESZK</t>
  </si>
  <si>
    <t xml:space="preserve">Belső ellenőrzés</t>
  </si>
  <si>
    <t xml:space="preserve">Óvodai nevelés 2021. évi hátralék</t>
  </si>
  <si>
    <t xml:space="preserve">Óvodai nevelés</t>
  </si>
  <si>
    <t xml:space="preserve">Óvodai normatíva átadás</t>
  </si>
  <si>
    <t xml:space="preserve">Óvoda összesen</t>
  </si>
  <si>
    <t xml:space="preserve">Óvoda</t>
  </si>
  <si>
    <t xml:space="preserve">Hatósági Igazgatás</t>
  </si>
  <si>
    <t xml:space="preserve">Hatósági Igazgatás 2021. évi hátralék</t>
  </si>
  <si>
    <t xml:space="preserve">Hatósági Igazgatási Társulás</t>
  </si>
  <si>
    <t xml:space="preserve">Vagyonbiztosítás</t>
  </si>
  <si>
    <t xml:space="preserve">Közfoglalkoztatás önrésze</t>
  </si>
  <si>
    <t xml:space="preserve">Összesen</t>
  </si>
  <si>
    <t xml:space="preserve">Beizetendő/ Visszafizetendő</t>
  </si>
  <si>
    <t xml:space="preserve">Óvodai/Szociális feladat mutatók alapján fizetendő</t>
  </si>
  <si>
    <t xml:space="preserve">Elszámolás összesen</t>
  </si>
  <si>
    <t xml:space="preserve">Településnév</t>
  </si>
  <si>
    <t xml:space="preserve">2021. évi hátralék</t>
  </si>
  <si>
    <t xml:space="preserve">Teljesítés</t>
  </si>
  <si>
    <t xml:space="preserve">Teljesítés %</t>
  </si>
  <si>
    <t xml:space="preserve">2022. előirányzat</t>
  </si>
  <si>
    <t xml:space="preserve">2022 teljesítés</t>
  </si>
  <si>
    <t xml:space="preserve">2020. évi hátralék</t>
  </si>
  <si>
    <t xml:space="preserve">2022 előirányzat</t>
  </si>
  <si>
    <t xml:space="preserve">Balatonberény</t>
  </si>
  <si>
    <t xml:space="preserve">Balatonkeresztúr</t>
  </si>
  <si>
    <t xml:space="preserve">Balatonmáriafürdő</t>
  </si>
  <si>
    <t xml:space="preserve">Balatonszentgyörgy</t>
  </si>
  <si>
    <t xml:space="preserve">Balatonújlak</t>
  </si>
  <si>
    <t xml:space="preserve">Böhönye</t>
  </si>
  <si>
    <t xml:space="preserve">Csákány</t>
  </si>
  <si>
    <t xml:space="preserve">Csömend</t>
  </si>
  <si>
    <t xml:space="preserve">Főnyed</t>
  </si>
  <si>
    <t xml:space="preserve">Gadány</t>
  </si>
  <si>
    <t xml:space="preserve">Hollád</t>
  </si>
  <si>
    <t xml:space="preserve">Hosszúvíz</t>
  </si>
  <si>
    <t xml:space="preserve">Kelevíz</t>
  </si>
  <si>
    <t xml:space="preserve">Kéthely</t>
  </si>
  <si>
    <t xml:space="preserve">Libickozma</t>
  </si>
  <si>
    <t xml:space="preserve">Marcali</t>
  </si>
  <si>
    <t xml:space="preserve">Mesztegnyő</t>
  </si>
  <si>
    <t xml:space="preserve">Nagyszakácsi</t>
  </si>
  <si>
    <t xml:space="preserve">Nemesdéd</t>
  </si>
  <si>
    <t xml:space="preserve">Nemeskisfalud</t>
  </si>
  <si>
    <t xml:space="preserve">Nemesvid</t>
  </si>
  <si>
    <t xml:space="preserve">Nikla</t>
  </si>
  <si>
    <t xml:space="preserve">Pusztakovácsi</t>
  </si>
  <si>
    <t xml:space="preserve">Sávoly</t>
  </si>
  <si>
    <t xml:space="preserve">Somogyfajsz</t>
  </si>
  <si>
    <t xml:space="preserve">Somogysámson</t>
  </si>
  <si>
    <t xml:space="preserve">Somogysimonyi</t>
  </si>
  <si>
    <t xml:space="preserve">Somogyszentpál</t>
  </si>
  <si>
    <t xml:space="preserve">Somogyzsitfa</t>
  </si>
  <si>
    <t xml:space="preserve">Szegerdő</t>
  </si>
  <si>
    <t xml:space="preserve">Szenyér</t>
  </si>
  <si>
    <t xml:space="preserve">Szőkedencs</t>
  </si>
  <si>
    <t xml:space="preserve">Tapsony</t>
  </si>
  <si>
    <t xml:space="preserve">Táska</t>
  </si>
  <si>
    <t xml:space="preserve">Tikos</t>
  </si>
  <si>
    <t xml:space="preserve">Varászló</t>
  </si>
  <si>
    <t xml:space="preserve">Vése</t>
  </si>
  <si>
    <t xml:space="preserve">Vörs</t>
  </si>
  <si>
    <t xml:space="preserve">Segesd</t>
  </si>
  <si>
    <t xml:space="preserve">Zalakomár</t>
  </si>
  <si>
    <t xml:space="preserve">6b. melléklet: Településeknek átadott pénzeszközök</t>
  </si>
  <si>
    <t xml:space="preserve">2022. évi előirányzat</t>
  </si>
  <si>
    <t xml:space="preserve">2022. évi teljesítés</t>
  </si>
  <si>
    <t xml:space="preserve">SZESZK feladatainak túlfizetése/normatíva elszámolás</t>
  </si>
  <si>
    <t xml:space="preserve">Óvoda feladatainak túlfizetése/normatíva elszámolás</t>
  </si>
  <si>
    <t xml:space="preserve">Konyhai feladatellátás túlfizetése/normatíva elszámolás</t>
  </si>
  <si>
    <t xml:space="preserve">Vagyonbiztosítás túlfizetése</t>
  </si>
  <si>
    <t xml:space="preserve">Hatósági igzagatási feladat ellátásért átadott pénzeszköz</t>
  </si>
  <si>
    <t xml:space="preserve">7. melléklet: intézmények költségvetése kiemelt előirányzatonként</t>
  </si>
  <si>
    <t xml:space="preserve">Marcali Szociális és Egészségügyi Szolgáltató Központ költségvetése kiemelt előirányzatonként</t>
  </si>
  <si>
    <r>
      <rPr>
        <i val="true"/>
        <sz val="11"/>
        <color rgb="FF000000"/>
        <rFont val="Calibri"/>
        <family val="2"/>
        <charset val="238"/>
      </rPr>
      <t xml:space="preserve">e</t>
    </r>
    <r>
      <rPr>
        <sz val="11"/>
        <color rgb="FF000000"/>
        <rFont val="Calibri"/>
        <family val="2"/>
        <charset val="238"/>
      </rPr>
      <t xml:space="preserve"> Ft</t>
    </r>
  </si>
  <si>
    <t xml:space="preserve">Bevételek</t>
  </si>
  <si>
    <t xml:space="preserve">2022. évi teljesítés %</t>
  </si>
  <si>
    <t xml:space="preserve">Kiadások</t>
  </si>
  <si>
    <t xml:space="preserve">Kötelező feladat</t>
  </si>
  <si>
    <t xml:space="preserve">Önként vállalt feladat</t>
  </si>
  <si>
    <t xml:space="preserve">Államigazgatási feladat</t>
  </si>
  <si>
    <t xml:space="preserve">Működési bevételek</t>
  </si>
  <si>
    <t xml:space="preserve">Személyi juttatások</t>
  </si>
  <si>
    <t xml:space="preserve">Működési célú támogatás államháztartáson belülről</t>
  </si>
  <si>
    <t xml:space="preserve">Munkaadókat terhelő járulék</t>
  </si>
  <si>
    <t xml:space="preserve">Működési célú pénzeszközátvétel</t>
  </si>
  <si>
    <t xml:space="preserve">Dologi kiadások</t>
  </si>
  <si>
    <t xml:space="preserve">Intézményfinanszírozás</t>
  </si>
  <si>
    <t xml:space="preserve">Támogatásértékű működési célú pénzeszközátadás</t>
  </si>
  <si>
    <t xml:space="preserve">Közhatalmi bevételek</t>
  </si>
  <si>
    <t xml:space="preserve">Működési célú pénzeszközátadás</t>
  </si>
  <si>
    <t xml:space="preserve">Ellátottak pénzbeli juttatása</t>
  </si>
  <si>
    <t xml:space="preserve">Felhalmozási célú támogatás államháztartáson belülről</t>
  </si>
  <si>
    <t xml:space="preserve">Támogatásértékű felhalmozási célú pénzeszközátadás</t>
  </si>
  <si>
    <t xml:space="preserve">Felhalmozási bevétel</t>
  </si>
  <si>
    <t xml:space="preserve">Felhalmozási célú pénzeszközátadás</t>
  </si>
  <si>
    <t xml:space="preserve">Felhalmozási célú pénzeszközátvétel</t>
  </si>
  <si>
    <t xml:space="preserve">Beruházás</t>
  </si>
  <si>
    <t xml:space="preserve">Felújítás</t>
  </si>
  <si>
    <t xml:space="preserve">Pénzmaradvány</t>
  </si>
  <si>
    <t xml:space="preserve">Céltartalék</t>
  </si>
  <si>
    <t xml:space="preserve">Marcali Óvodai Központ költségvetése kiemelt előirányzatonként</t>
  </si>
  <si>
    <t xml:space="preserve">8. melléklet: Többcélú Kistérségi Társulás költségvetése feladatonként</t>
  </si>
  <si>
    <t xml:space="preserve">Kötelező önkormányzati feladatok</t>
  </si>
  <si>
    <t xml:space="preserve">Önként vállalt önkormányzati feladat</t>
  </si>
  <si>
    <t xml:space="preserve">Intézmény- finanszírozás Szeszk</t>
  </si>
  <si>
    <t xml:space="preserve">Intézmény- finanszírozás Óvodai Központr</t>
  </si>
  <si>
    <t xml:space="preserve">Általános igazgatás</t>
  </si>
  <si>
    <t xml:space="preserve">Közfoglalkoztatási programok</t>
  </si>
  <si>
    <t xml:space="preserve">START Közfoglalkoztatási programok</t>
  </si>
  <si>
    <t xml:space="preserve">Fogászati ellátás</t>
  </si>
  <si>
    <t xml:space="preserve">Hulladékgazdálkodás</t>
  </si>
  <si>
    <t xml:space="preserve">Telephely, működési engedély, telekalakítás</t>
  </si>
  <si>
    <t xml:space="preserve">       1.4.3 Intézményfinanszírozás</t>
  </si>
  <si>
    <t xml:space="preserve">       2.3.1 Fejlesztési célú pénzeszközátadás</t>
  </si>
  <si>
    <t xml:space="preserve">       2.3.2 Támogatásértékű pénzeszközátadás</t>
  </si>
  <si>
    <t xml:space="preserve">Kiadások mindösszesen:</t>
  </si>
  <si>
    <t xml:space="preserve">Egyenleg:</t>
  </si>
  <si>
    <t xml:space="preserve">10. melléklet: Létszám előirányzat</t>
  </si>
  <si>
    <t xml:space="preserve">fő</t>
  </si>
  <si>
    <t xml:space="preserve">S. sz.</t>
  </si>
  <si>
    <t xml:space="preserve">I n t é z m é n y </t>
  </si>
  <si>
    <t xml:space="preserve">Teljes munkaidő előirányzat</t>
  </si>
  <si>
    <t xml:space="preserve">Rész munkaidő előirányzat</t>
  </si>
  <si>
    <t xml:space="preserve">Létszám összesen előirányzat</t>
  </si>
  <si>
    <t xml:space="preserve">Teljes munkaidő teljesítés</t>
  </si>
  <si>
    <t xml:space="preserve">Rész munkaidő teljesítés</t>
  </si>
  <si>
    <t xml:space="preserve">Létszám összesen teljesítés</t>
  </si>
  <si>
    <t xml:space="preserve">      Összesen:</t>
  </si>
  <si>
    <t xml:space="preserve">10. sz. melléklet: Közfoglalkoztatotti létszám</t>
  </si>
  <si>
    <t xml:space="preserve">Sorszám</t>
  </si>
  <si>
    <t xml:space="preserve">Program neve</t>
  </si>
  <si>
    <t xml:space="preserve">Részmunkaidő előirányzat</t>
  </si>
  <si>
    <t xml:space="preserve">Teljes munkaidő teljesített</t>
  </si>
  <si>
    <t xml:space="preserve">Részmunkaidő teljesített</t>
  </si>
  <si>
    <t xml:space="preserve">Létszám összesen teljesített</t>
  </si>
  <si>
    <t xml:space="preserve">START 2021. évi szociális 2022.01.01- 2022.02.28</t>
  </si>
  <si>
    <t xml:space="preserve">START 2022. évi szociális 2022.03.01- 2022.12.31.</t>
  </si>
  <si>
    <t xml:space="preserve">Hosszabb. közfoglalkoztatási program (bolti eladó képzés) 2022.10.05-2022.11.07</t>
  </si>
  <si>
    <t xml:space="preserve">egész évre vetítve</t>
  </si>
  <si>
    <t xml:space="preserve">Tényleges létszámok időpont meghatározással</t>
  </si>
  <si>
    <t xml:space="preserve">Teljes munkaidő eredeti előirányzat</t>
  </si>
  <si>
    <t xml:space="preserve">Részmunkaidő eredeti előirányzat</t>
  </si>
  <si>
    <t xml:space="preserve">Létszám összesen eredeti előirányzat</t>
  </si>
  <si>
    <t xml:space="preserve">Marcali Szociális és Egészségügyi Központ</t>
  </si>
  <si>
    <t xml:space="preserve">11. melléklet: Európai Unió által támogatott projektek</t>
  </si>
  <si>
    <t xml:space="preserve">Bruttó költség /e Ft módosított előirányzat</t>
  </si>
  <si>
    <t xml:space="preserve">Saját forrás /e Ft módosított előirányzat</t>
  </si>
  <si>
    <t xml:space="preserve">Külső forrás /e Ft módosított előirányzat</t>
  </si>
  <si>
    <t xml:space="preserve">Bruttó költség /e Ft teljesítés</t>
  </si>
  <si>
    <t xml:space="preserve">Saját forrás /e Ft teljesítés</t>
  </si>
  <si>
    <t xml:space="preserve">Külső forrás /e Ft teljesítés</t>
  </si>
  <si>
    <t xml:space="preserve">Bruttó költség /e Ft teljesítés %</t>
  </si>
  <si>
    <t xml:space="preserve">Saját forrás /e Ft teljesítés %</t>
  </si>
  <si>
    <t xml:space="preserve">Külső forrás /e Ft teljesítés %</t>
  </si>
  <si>
    <t xml:space="preserve">Közösségvezérelt helyi fejlesztések</t>
  </si>
  <si>
    <t xml:space="preserve">TOP 7.1.1                      CLLD</t>
  </si>
  <si>
    <t xml:space="preserve">Humán kapacitások fejlesztése térségi szemléletben</t>
  </si>
  <si>
    <t xml:space="preserve">12. sz. melléklet Maradványkimutatás</t>
  </si>
  <si>
    <r>
      <rPr>
        <i val="true"/>
        <sz val="10"/>
        <rFont val="Times New Roman"/>
        <family val="1"/>
        <charset val="238"/>
      </rPr>
      <t xml:space="preserve">e</t>
    </r>
    <r>
      <rPr>
        <sz val="10"/>
        <rFont val="Times New Roman"/>
        <family val="1"/>
        <charset val="238"/>
      </rPr>
      <t xml:space="preserve"> Ft</t>
    </r>
  </si>
  <si>
    <t xml:space="preserve">Sor-sz.</t>
  </si>
  <si>
    <t xml:space="preserve">Megnevezés</t>
  </si>
  <si>
    <t xml:space="preserve">Alaptevékenység költségvetési bevételei</t>
  </si>
  <si>
    <t xml:space="preserve">Alaptevékenység költségvetési kiadásai</t>
  </si>
  <si>
    <t xml:space="preserve">I. Alaptevékenység költségvetési egyenlege</t>
  </si>
  <si>
    <t xml:space="preserve">Alaptevékenység finanszírozási bevételei</t>
  </si>
  <si>
    <t xml:space="preserve">Alaptevékenység finanszírozási kiadásai</t>
  </si>
  <si>
    <t xml:space="preserve">II. Alaptevékenység finanszírozási egyenlege</t>
  </si>
  <si>
    <t xml:space="preserve">A) Alaptevékenység maradványa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e</t>
  </si>
  <si>
    <t xml:space="preserve">Vállalkozási tevékenység finanszírozási bevételei</t>
  </si>
  <si>
    <t xml:space="preserve">Vállalkozási tevékenység finanszírozási kiadásai</t>
  </si>
  <si>
    <t xml:space="preserve">IV. Vállalkozási tevékenység finanszírozási egyenlege</t>
  </si>
  <si>
    <t xml:space="preserve">B) Vállalkozási tevékenység maradványa</t>
  </si>
  <si>
    <t xml:space="preserve">C) Összes maradvány</t>
  </si>
  <si>
    <t xml:space="preserve">D) Alaptevékenység kötelezettséggel terhelt maradványa</t>
  </si>
  <si>
    <t xml:space="preserve">E) Alaptevékenység szabad maradványa</t>
  </si>
  <si>
    <t xml:space="preserve">F) Vállalkozási tevékenységet terhelő befizetési kötelezettség</t>
  </si>
  <si>
    <t xml:space="preserve">G) Vállalkozási tevékenység felhasználható maradványa</t>
  </si>
  <si>
    <t xml:space="preserve">.../2022 (V....) számú határozat</t>
  </si>
  <si>
    <t xml:space="preserve">a Marcali Kistérségi Többcélú Társulás</t>
  </si>
  <si>
    <t xml:space="preserve">13. sz. melléklet Vagyonmérleg</t>
  </si>
  <si>
    <t xml:space="preserve">2022. évi költségvetésének teljesítéséről</t>
  </si>
  <si>
    <r>
      <rPr>
        <i val="true"/>
        <sz val="11"/>
        <color rgb="FF000000"/>
        <rFont val="Calibri"/>
        <family val="2"/>
        <charset val="238"/>
      </rPr>
      <t xml:space="preserve">e </t>
    </r>
    <r>
      <rPr>
        <sz val="11"/>
        <color rgb="FF000000"/>
        <rFont val="Calibri"/>
        <family val="2"/>
        <charset val="238"/>
      </rPr>
      <t xml:space="preserve">Ft</t>
    </r>
  </si>
  <si>
    <t xml:space="preserve">Forgalom képes</t>
  </si>
  <si>
    <t xml:space="preserve">Korlátozottan forgalomképes</t>
  </si>
  <si>
    <t xml:space="preserve">Forgalom képtelen</t>
  </si>
  <si>
    <t xml:space="preserve">ÖSSZESEN</t>
  </si>
  <si>
    <t xml:space="preserve">#</t>
  </si>
  <si>
    <t xml:space="preserve">Előző időszak</t>
  </si>
  <si>
    <t xml:space="preserve">Tárgyi időszak</t>
  </si>
  <si>
    <t xml:space="preserve">Eszközök</t>
  </si>
  <si>
    <t xml:space="preserve">01</t>
  </si>
  <si>
    <t xml:space="preserve">A/I/1        Vagyoni értékű jogok</t>
  </si>
  <si>
    <t xml:space="preserve">02</t>
  </si>
  <si>
    <t xml:space="preserve">A/I/2        Szellemi termékek</t>
  </si>
  <si>
    <t xml:space="preserve">03</t>
  </si>
  <si>
    <t xml:space="preserve">A/I/3        Immateriális javak értékhelyesbítése</t>
  </si>
  <si>
    <t xml:space="preserve">04</t>
  </si>
  <si>
    <t xml:space="preserve">A/I        Immateriális javak (=A/I/1+A/I/2+A/I/3) (04=01+02+03)</t>
  </si>
  <si>
    <t xml:space="preserve">05</t>
  </si>
  <si>
    <t xml:space="preserve">A/II/1        Ingatlanok és a kapcsolódó vagyoni értékű jogok</t>
  </si>
  <si>
    <t xml:space="preserve">06</t>
  </si>
  <si>
    <t xml:space="preserve">A/II/2        Gépek, berendezések, felszerelések, járművek</t>
  </si>
  <si>
    <t xml:space="preserve">07</t>
  </si>
  <si>
    <t xml:space="preserve">A/II/3        Tenyészállatok</t>
  </si>
  <si>
    <t xml:space="preserve">08</t>
  </si>
  <si>
    <t xml:space="preserve">A/II/4        Beruházások, felújítások</t>
  </si>
  <si>
    <t xml:space="preserve">09</t>
  </si>
  <si>
    <t xml:space="preserve">A/II/5        Tárgyi eszközök értékhelyesbítése</t>
  </si>
  <si>
    <t xml:space="preserve">10</t>
  </si>
  <si>
    <t xml:space="preserve">A/II        Tárgyi eszközök (=A/II/1+...+A/II/5) (10=05+...+09)</t>
  </si>
  <si>
    <t xml:space="preserve">11</t>
  </si>
  <si>
    <t xml:space="preserve">A/III/1        Tartós részesedések (11&gt;=12+13)</t>
  </si>
  <si>
    <t xml:space="preserve">12</t>
  </si>
  <si>
    <t xml:space="preserve">A/III/1a        - ebből: tartós részesedések jegybankban</t>
  </si>
  <si>
    <t xml:space="preserve">13</t>
  </si>
  <si>
    <t xml:space="preserve">A/III/1b        - ebből: tartós részesedések társulásban</t>
  </si>
  <si>
    <t xml:space="preserve">14</t>
  </si>
  <si>
    <t xml:space="preserve">A/III/2        Tartós hitelviszonyt megtestesítő értékpapírok (14&gt;=15+16)</t>
  </si>
  <si>
    <t xml:space="preserve">15</t>
  </si>
  <si>
    <t xml:space="preserve">A/III/2a        - ebből: államkötvények</t>
  </si>
  <si>
    <t xml:space="preserve">16</t>
  </si>
  <si>
    <t xml:space="preserve">A/III/2b        - ebből: helyi önkormányzatok kötvényei</t>
  </si>
  <si>
    <t xml:space="preserve">17</t>
  </si>
  <si>
    <t xml:space="preserve">A/III/3        Befektetett pénzügyi eszközök értékhelyesbítése</t>
  </si>
  <si>
    <t xml:space="preserve">18</t>
  </si>
  <si>
    <t xml:space="preserve">A/III        Befektetett pénzügyi eszközök (=A/III/1+A/III/2+A/III/3) (18=11+14+17)</t>
  </si>
  <si>
    <t xml:space="preserve">19</t>
  </si>
  <si>
    <t xml:space="preserve">A/IV/1        Koncesszióba, vagyonkezelésbe adott eszközök</t>
  </si>
  <si>
    <t xml:space="preserve">20</t>
  </si>
  <si>
    <t xml:space="preserve">A/IV/2        Koncesszióba, vagyonkezelésbe adott eszközök értékhelyesbítése</t>
  </si>
  <si>
    <t xml:space="preserve">21</t>
  </si>
  <si>
    <t xml:space="preserve">A/IV        Koncesszióba, vagyonkezelésbe adott eszközök (=A/IV/1+A/IV/2) (21=19+20)</t>
  </si>
  <si>
    <t xml:space="preserve">22</t>
  </si>
  <si>
    <t xml:space="preserve">A)        NEMZETI VAGYONBA TARTOZÓ BEFEKTETETT ESZKÖZÖK (=A/I+A/II+A/III+A/IV) (22=04+10+18+21)</t>
  </si>
  <si>
    <t xml:space="preserve">23</t>
  </si>
  <si>
    <t xml:space="preserve">B/I/1        Vásárolt készletek</t>
  </si>
  <si>
    <t xml:space="preserve">24</t>
  </si>
  <si>
    <t xml:space="preserve">B/I/2        Átsorolt, követelés fejében átvett készletek</t>
  </si>
  <si>
    <t xml:space="preserve">25</t>
  </si>
  <si>
    <t xml:space="preserve">B/I/3        Egyéb készletek</t>
  </si>
  <si>
    <t xml:space="preserve">26</t>
  </si>
  <si>
    <t xml:space="preserve">B/I/4        Befejezetlen termelés, félkész termékek, késztermékek</t>
  </si>
  <si>
    <t xml:space="preserve">27</t>
  </si>
  <si>
    <t xml:space="preserve">B/I/5        Növendék-, hízó és egyéb állatok</t>
  </si>
  <si>
    <t xml:space="preserve">28</t>
  </si>
  <si>
    <t xml:space="preserve">B/I        Készletek (=B/I/1+…+B/I/5) (28=23+...+27)</t>
  </si>
  <si>
    <t xml:space="preserve">29</t>
  </si>
  <si>
    <t xml:space="preserve">B/II/1        Nem tartós részesedések</t>
  </si>
  <si>
    <t xml:space="preserve">30</t>
  </si>
  <si>
    <t xml:space="preserve">B/II/2        Forgatási célú hitelviszonyt megtestesítő értékpapírok (30&gt;=31+...+35)</t>
  </si>
  <si>
    <t xml:space="preserve">31</t>
  </si>
  <si>
    <t xml:space="preserve">B/II/2a        - ebből: kárpótlási jegyek</t>
  </si>
  <si>
    <t xml:space="preserve">32</t>
  </si>
  <si>
    <t xml:space="preserve">B/II/2b        - ebből: kincstárjegyek</t>
  </si>
  <si>
    <t xml:space="preserve">33</t>
  </si>
  <si>
    <t xml:space="preserve">B/II/2c        - ebből: államkötvények</t>
  </si>
  <si>
    <t xml:space="preserve">34</t>
  </si>
  <si>
    <t xml:space="preserve">B/II/2d        - ebből: helyi önkormányzatok kötvényei</t>
  </si>
  <si>
    <t xml:space="preserve">35</t>
  </si>
  <si>
    <t xml:space="preserve">B/II/2e        - ebből: befektetési jegyek</t>
  </si>
  <si>
    <t xml:space="preserve">36</t>
  </si>
  <si>
    <t xml:space="preserve">B/II        Értékpapírok (=B/II/1+B/II/2) (36=29+30)</t>
  </si>
  <si>
    <t xml:space="preserve">37</t>
  </si>
  <si>
    <t xml:space="preserve">B)        NEMZETI VAGYONBA TARTOZÓ FORGÓESZKÖZÖK (= B/I+B/II) (37=28+36)</t>
  </si>
  <si>
    <t xml:space="preserve">38</t>
  </si>
  <si>
    <t xml:space="preserve">C/I        Hosszú lejáratú betétek</t>
  </si>
  <si>
    <t xml:space="preserve">39</t>
  </si>
  <si>
    <t xml:space="preserve">C/II        Pénztárak, csekkek, betétkönyvek</t>
  </si>
  <si>
    <t xml:space="preserve">40</t>
  </si>
  <si>
    <t xml:space="preserve">C/III        Forintszámlák</t>
  </si>
  <si>
    <t xml:space="preserve">41</t>
  </si>
  <si>
    <t xml:space="preserve">C/IV        Devizaszámlák</t>
  </si>
  <si>
    <t xml:space="preserve">42</t>
  </si>
  <si>
    <t xml:space="preserve">C/V        Idegen pénzeszközök</t>
  </si>
  <si>
    <t xml:space="preserve">43</t>
  </si>
  <si>
    <t xml:space="preserve">C)        PÉNZESZKÖZÖK (=C/I+…+C/V) (43=38+...+42)</t>
  </si>
  <si>
    <t xml:space="preserve">44</t>
  </si>
  <si>
    <t xml:space="preserve">D/I/1        Költségvetési évben esedékes követelések működési célú támogatások bevételeire államháztartáson belülről (44&gt;=45)</t>
  </si>
  <si>
    <t xml:space="preserve">45</t>
  </si>
  <si>
    <t xml:space="preserve">D/I/1a        - ebből: költségvetési évben esedékes követelések működési célú visszatérítendő támogatások, kölcsönök visszatérülésére államháztartáson belülről</t>
  </si>
  <si>
    <t xml:space="preserve">46</t>
  </si>
  <si>
    <t xml:space="preserve">D/I/2        Költségvetési évben esedékes követelések felhalmozási célú támogatások bevételeire államháztartáson belülről (46&gt;=47)</t>
  </si>
  <si>
    <t xml:space="preserve">47</t>
  </si>
  <si>
    <t xml:space="preserve">D/I/2a        - ebből: költségvetési évben esedékes követelések felhalmozási célú visszatérítendő támogatások, kölcsönök visszatérülésére államháztartáson belülről</t>
  </si>
  <si>
    <t xml:space="preserve">48</t>
  </si>
  <si>
    <t xml:space="preserve">D/I/3        Költségvetési évben esedékes követelések közhatalmi bevételre</t>
  </si>
  <si>
    <t xml:space="preserve">49</t>
  </si>
  <si>
    <t xml:space="preserve">D/I/4        Költségvetési évben esedékes követelések működési bevételre</t>
  </si>
  <si>
    <t xml:space="preserve">50</t>
  </si>
  <si>
    <t xml:space="preserve">D/I/5        Költségvetési évben esedékes követelések felhalmozási bevételre</t>
  </si>
  <si>
    <t xml:space="preserve">51</t>
  </si>
  <si>
    <t xml:space="preserve">D/I/6        Költségvetési évben esedékes követelések működési célú átvett pénzeszközre (51&gt;=52)</t>
  </si>
  <si>
    <t xml:space="preserve">52</t>
  </si>
  <si>
    <t xml:space="preserve">D/I/6a        - ebből: költségvetési évben esedékes követelések működési célú visszatérítendő támogatások, kölcsönök visszatérülésére államháztartáson kívülről</t>
  </si>
  <si>
    <t xml:space="preserve">53</t>
  </si>
  <si>
    <t xml:space="preserve">D/I/7        Költségvetési évben esedékes követelések felhalmozási célú átvett pénzeszközre (53&gt;=54)</t>
  </si>
  <si>
    <t xml:space="preserve">54</t>
  </si>
  <si>
    <t xml:space="preserve">D/I/7a        - ebből: költségvetési évben esedékes követelések felhalmozási célú visszatérítendő támogatások, kölcsönök visszatérülésére államháztartáson kívülről</t>
  </si>
  <si>
    <t xml:space="preserve">55</t>
  </si>
  <si>
    <t xml:space="preserve">D/I/8        Költségvetési évben esedékes követelések finanszírozási bevételekre (55&gt;=56)</t>
  </si>
  <si>
    <t xml:space="preserve">56</t>
  </si>
  <si>
    <t xml:space="preserve">D/I/8a        - ebből: költségvetési évben esedékes követelések államháztartáson belüli megelőlegezések törlesztésére</t>
  </si>
  <si>
    <t xml:space="preserve">57</t>
  </si>
  <si>
    <t xml:space="preserve">D/I        Költségvetési évben esedékes követelések (=D/I/1+…+D/I/8) (57=44+46+48+...+51+53+55)</t>
  </si>
  <si>
    <t xml:space="preserve">58</t>
  </si>
  <si>
    <t xml:space="preserve">D/II/1        Költségvetési évet követően esedékes követelések működési célú támogatások bevételeire államháztartáson belülről (58&gt;=59)</t>
  </si>
  <si>
    <t xml:space="preserve">59</t>
  </si>
  <si>
    <t xml:space="preserve">D/II/1a        - ebből: költségvetési évet követően esedékes követelések működési célú visszatérítendő támogatások, kölcsönök visszatérülésére államháztartáson belülről</t>
  </si>
  <si>
    <t xml:space="preserve">60</t>
  </si>
  <si>
    <t xml:space="preserve">D/II/2        Költségvetési évet követően esedékes követelések felhalmozási célú támogatások bevételeire államháztartáson belülről (60&gt;=61)</t>
  </si>
  <si>
    <t xml:space="preserve">61</t>
  </si>
  <si>
    <t xml:space="preserve">D/II/2a        - ebből: költségvetési évet követően esedékes követelések felhalmozási célú visszatérítendő támogatások, kölcsönök visszatérülésére államháztartáson belülről</t>
  </si>
  <si>
    <t xml:space="preserve">62</t>
  </si>
  <si>
    <t xml:space="preserve">D/II/3        Költségvetési évet követően esedékes követelések közhatalmi bevételre</t>
  </si>
  <si>
    <t xml:space="preserve">63</t>
  </si>
  <si>
    <t xml:space="preserve">D/II/4        Költségvetési évet követően esedékes követelések működési bevételre</t>
  </si>
  <si>
    <t xml:space="preserve">64</t>
  </si>
  <si>
    <t xml:space="preserve">D/II/5        Költségvetési évet követően esedékes követelések felhalmozási bevételre</t>
  </si>
  <si>
    <t xml:space="preserve">65</t>
  </si>
  <si>
    <t xml:space="preserve">D/II/6        Költségvetési évet követően esedékes követelések működési célú átvett pénzeszközre (65&gt;=66)</t>
  </si>
  <si>
    <t xml:space="preserve">66</t>
  </si>
  <si>
    <t xml:space="preserve">D/II/6a        - ebből: költségvetési évet követően esedékes követelések működési célú visszatérítendő támogatások, kölcsönök visszatérülésére államháztartáson kívülről</t>
  </si>
  <si>
    <t xml:space="preserve">67</t>
  </si>
  <si>
    <t xml:space="preserve">D/II/7        Költségvetési évet követően esedékes követelések felhalmozási célú átvett pénzeszközre (67&gt;=68)</t>
  </si>
  <si>
    <t xml:space="preserve">68</t>
  </si>
  <si>
    <t xml:space="preserve">D/II/7a        - ebből: költségvetési évet követően esedékes követelések felhalmozási célú visszatérítendő támogatások, kölcsönök visszatérülésére államháztartáson kívülről</t>
  </si>
  <si>
    <t xml:space="preserve">69</t>
  </si>
  <si>
    <t xml:space="preserve">D/II/8        Költségvetési évet követően esedékes követelések finanszírozási bevételekre (69&gt;=70)</t>
  </si>
  <si>
    <t xml:space="preserve">70</t>
  </si>
  <si>
    <t xml:space="preserve">D/II8a        - ebből: költségvetési évet követően esedékes követelések államháztartáson belüli megelőlegezések törlesztésére</t>
  </si>
  <si>
    <t xml:space="preserve">71</t>
  </si>
  <si>
    <t xml:space="preserve">D/II        Költségvetési évet követően esedékes követelések (=D/II/1+…+D/II/8) (71=58+60+62+...+65+67+69)</t>
  </si>
  <si>
    <t xml:space="preserve">72</t>
  </si>
  <si>
    <t xml:space="preserve">D/III/1        Adott előlegek (72&gt;=73+...+77)</t>
  </si>
  <si>
    <t xml:space="preserve">73</t>
  </si>
  <si>
    <t xml:space="preserve">D/III/1a        - ebből: immateriális javakra adott előlegek</t>
  </si>
  <si>
    <t xml:space="preserve">74</t>
  </si>
  <si>
    <t xml:space="preserve">D/III/1b        - ebből: beruházásokra adott előlegek</t>
  </si>
  <si>
    <t xml:space="preserve">75</t>
  </si>
  <si>
    <t xml:space="preserve">D/III/1c        - ebből: készletekre adott előlegek</t>
  </si>
  <si>
    <t xml:space="preserve">76</t>
  </si>
  <si>
    <t xml:space="preserve">D/III/1d        - ebből: foglalkoztatottaknak adott előlegek</t>
  </si>
  <si>
    <t xml:space="preserve">77</t>
  </si>
  <si>
    <t xml:space="preserve">D/III/1e        - ebből: egyéb adott előlegek</t>
  </si>
  <si>
    <t xml:space="preserve">78</t>
  </si>
  <si>
    <t xml:space="preserve">D/III/2        Továbbadási célból folyósított támogatások, ellátások elszámolása</t>
  </si>
  <si>
    <t xml:space="preserve">79</t>
  </si>
  <si>
    <t xml:space="preserve">D/III/3        Más által beszedett bevételek elszámolása</t>
  </si>
  <si>
    <t xml:space="preserve">80</t>
  </si>
  <si>
    <t xml:space="preserve">D/III/4        Forgótőke elszámolása</t>
  </si>
  <si>
    <t xml:space="preserve">81</t>
  </si>
  <si>
    <t xml:space="preserve">D/III/5        Vagyonkezelésbe adott eszközökkel kapcsolatos visszapótlási követelés elszámolása</t>
  </si>
  <si>
    <t xml:space="preserve">82</t>
  </si>
  <si>
    <t xml:space="preserve">D/III/6        Nem társadalombiztosítás pénzügyi alapjait terhelő kifizetett ellátások megtérítésének elszámolása</t>
  </si>
  <si>
    <t xml:space="preserve">83</t>
  </si>
  <si>
    <t xml:space="preserve">D/III/7        Folyósított, megelőlegezett társadalombiztosítási és családtámogatási ellátások elszámolása</t>
  </si>
  <si>
    <t xml:space="preserve">84</t>
  </si>
  <si>
    <t xml:space="preserve">D/III        Követelés jellegű sajátos elszámolások (=D/III/1+…+D/III/7) (84=72+78+...+83)</t>
  </si>
  <si>
    <t xml:space="preserve">85</t>
  </si>
  <si>
    <t xml:space="preserve">D)        KÖVETELÉSEK (=D/I+D/II+D/III) (85=57+71+84)</t>
  </si>
  <si>
    <t xml:space="preserve">E/1 Előzetesen felszámított forgalmi adó elszámolása</t>
  </si>
  <si>
    <t xml:space="preserve">E/2 Fizetendő általános forgalmi adó elszámolása</t>
  </si>
  <si>
    <t xml:space="preserve">E/3 Egyéb sajátos eszközoldali elszámolások</t>
  </si>
  <si>
    <t xml:space="preserve">E)        EGYÉB SAJÁTOS ESZKÖZOLDALI ELSZÁMOLÁSOK</t>
  </si>
  <si>
    <t xml:space="preserve">F/1        Eredményszemléletű bevételek aktív időbeli elhatárolása</t>
  </si>
  <si>
    <t xml:space="preserve">F/2        Költségek, ráfordítások aktív időbeli elhatárolása</t>
  </si>
  <si>
    <t xml:space="preserve">F/3        Halasztott ráfordítások</t>
  </si>
  <si>
    <t xml:space="preserve">F)        AKTÍV IDŐBELI ELHATÁROLÁSOK (=F/1+F/2+F/3) (90=87+...+89)</t>
  </si>
  <si>
    <t xml:space="preserve">ESZKÖZÖK ÖSSZESEN (=A+B+C+D+E+F) (91=22+37+43+85+86+90)</t>
  </si>
  <si>
    <t xml:space="preserve">FORRÁSOK</t>
  </si>
  <si>
    <t xml:space="preserve">G/I        Nemzeti vagyon induláskori értéke</t>
  </si>
  <si>
    <t xml:space="preserve">G/II        Nemzeti vagyon változásai</t>
  </si>
  <si>
    <t xml:space="preserve">G/III        Egyéb eszközök induláskori értéke és változásai</t>
  </si>
  <si>
    <t xml:space="preserve">G/IV        Felhalmozott eredmény</t>
  </si>
  <si>
    <t xml:space="preserve">G/V        Eszközök értékhelyesbítésének forrása</t>
  </si>
  <si>
    <t xml:space="preserve">G/VI        Mérleg szerinti eredmény</t>
  </si>
  <si>
    <t xml:space="preserve">G)        SAJÁT TŐKE (=G/I+…+G/VI) (98=92+...+97)</t>
  </si>
  <si>
    <t xml:space="preserve">H/I/1        Költségvetési évben esedékes kötelezettségek személyi juttatásokra</t>
  </si>
  <si>
    <t xml:space="preserve">H/I/2        Költségvetési évben esedékes kötelezettségek munkaadókat terhelő járulékokra és szociális hozzájárulási adóra</t>
  </si>
  <si>
    <t xml:space="preserve">H/I/3        Költségvetési évben esedékes kötelezettségek dologi kiadásokra</t>
  </si>
  <si>
    <t xml:space="preserve">H/I/4        Költségvetési évben esedékes kötelezettségek ellátottak pénzbeli juttatásaira</t>
  </si>
  <si>
    <t xml:space="preserve">H/I/5        Költségvetési évben esedékes kötelezettségek egyéb működési célú kiadásokra (103&gt;=104)</t>
  </si>
  <si>
    <t xml:space="preserve">H/I/5a        - ebből: költségvetési évben esedékes kötelezettségek működési célú visszatérítendő támogatások, kölcsönök törlesztésére államháztartáson belülre</t>
  </si>
  <si>
    <t xml:space="preserve">H/I/6        Költségvetési évben esedékes kötelezettségek beruházásokra</t>
  </si>
  <si>
    <t xml:space="preserve">H/I/7        Költségvetési évben esedékes kötelezettségek felújításokra</t>
  </si>
  <si>
    <t xml:space="preserve">H/I/8        Költségvetési évben esedékes kötelezettségek egyéb felhalmozási célú kiadásokra (107&gt;=108)</t>
  </si>
  <si>
    <t xml:space="preserve">H/I/8a        - ebből: költségvetési évben esedékes kötelezettségek felhalmozási célú visszatérítendő támogatások, kölcsönök törlesztésére államháztartáson belülre</t>
  </si>
  <si>
    <t xml:space="preserve">H/I/9        Költségvetési évben esedékes kötelezettségek finanszírozási kiadásokra (109&gt;=110+...+117)</t>
  </si>
  <si>
    <t xml:space="preserve">H/I/9a        - ebből: költségvetési évben esedékes kötelezettségek államháztartáson belüli megelőlegezések visszafizetésére</t>
  </si>
  <si>
    <t xml:space="preserve">H/I/9b        - ebből: költségvetési évben esedékes kötelezettségek hosszú lejáratú hitelek, kölcsönök törlesztésére</t>
  </si>
  <si>
    <t xml:space="preserve">H/I/9c        - ebből: költségvetési évben esedékes kötelezettségek likviditási célú hitelek, kölcsönök törlesztésére pénzügyi vállalkozásoknak</t>
  </si>
  <si>
    <t xml:space="preserve">H/I/9d        - ebből: költségvetési évben esedékes kötelezettségek rövid lejáratú hitelek, kölcsönök törlesztésére</t>
  </si>
  <si>
    <t xml:space="preserve">H/I/9e        - ebből: költségvetési évben esedékes kötelezettségek külföldi hitelek, kölcsönök törlesztésére</t>
  </si>
  <si>
    <t xml:space="preserve">H/I/9f        - ebből: költségvetési évben esedékes kötelezettségek forgatási célú belföldi értékpapírok beváltására</t>
  </si>
  <si>
    <t xml:space="preserve">H/I/9g        - ebből: költségvetési évben esedékes kötelezettségek befektetési célú belföldi értékpapírok beváltására</t>
  </si>
  <si>
    <t xml:space="preserve">H/I/9h        - ebből: költségvetési évben esedékes kötelezettségek külföldi értékpapírok beváltására</t>
  </si>
  <si>
    <t xml:space="preserve">H/I        Költségvetési évben esedékes kötelezettségek (=H/I/1+…H/I/9) (118=99+...+103+105+...+107+109)</t>
  </si>
  <si>
    <t xml:space="preserve">H/II/1        Költségvetési évet követően esedékes kötelezettségek személyi juttatásokra</t>
  </si>
  <si>
    <t xml:space="preserve">H/II/2        Költségvetési évet követően esedékes kötelezettségek munkaadókat terhelő járulékokra és szociális hozzájárulási adóra</t>
  </si>
  <si>
    <t xml:space="preserve">H/II/3        Költségvetési évet követően esedékes kötelezettségek dologi kiadásokra</t>
  </si>
  <si>
    <t xml:space="preserve">H/II/4        Költségvetési évet követően esedékes kötelezettségek ellátottak pénzbeli juttatásaira</t>
  </si>
  <si>
    <t xml:space="preserve">H/II/5        Költségvetési évet követően esedékes kötelezettségek egyéb működési célú kiadásokra (123&gt;=124)</t>
  </si>
  <si>
    <t xml:space="preserve">H/II/5a        - ebből: költségvetési évet követően esedékes kötelezettségek működési célú visszatérítendő támogatások, kölcsönök törlesztésére államháztartáson belülre</t>
  </si>
  <si>
    <t xml:space="preserve">H/II/6        Költségvetési évet követően esedékes kötelezettségek beruházásokra</t>
  </si>
  <si>
    <t xml:space="preserve">H/II/7        Költségvetési évet követően esedékes kötelezettségek felújításokra</t>
  </si>
  <si>
    <t xml:space="preserve">H/II/8        Költségvetési évet követően esedékes kötelezettségek egyéb felhalmozási célú kiadásokra (127&gt;=128)</t>
  </si>
  <si>
    <t xml:space="preserve">H/II/8a        - ebből: költségvetési évet követően esedékes kötelezettségek felhalmozási célú visszatérítendő támogatások, kölcsönök törlesztésére államháztartáson belülre</t>
  </si>
  <si>
    <t xml:space="preserve">H/II/9        Költségvetési évet követően esedékes kötelezettségek finanszírozási kiadásokra (129&gt;=130+...+137)</t>
  </si>
  <si>
    <t xml:space="preserve">H/II/9a        - ebből: költségvetési évet követően esedékes kötelezettségek államháztartáson belüli megelőlegezések visszafizetésére</t>
  </si>
  <si>
    <t xml:space="preserve">H/II/9b        - ebből: költségvetési évet követően esedékes kötelezettségek hosszú lejáratú hitelek, kölcsönök törlesztésére</t>
  </si>
  <si>
    <t xml:space="preserve">H/II/9c        - ebből: költségvetési évet követően esedékes kötelezettségek likviditási célú hitelek, kölcsönök törlesztésére pénzügyi vállalkozásoknak</t>
  </si>
  <si>
    <t xml:space="preserve">H/II/9d        - ebből: költségvetési évet követően esedékes kötelezettségek rövid lejáratú hitelek, kölcsönök törlesztésére</t>
  </si>
  <si>
    <t xml:space="preserve">H/II/9e        - ebből: költségvetési évet követően esedékes kötelezettségek külföldi hitelek, kölcsönök törlesztésére</t>
  </si>
  <si>
    <t xml:space="preserve">H/II/9f        - ebből: költségvetési évet követően esedékes kötelezettségek forgatási célú belföldi értékpapírok beváltására</t>
  </si>
  <si>
    <t xml:space="preserve">H/II/9g        - ebből: költségvetési évet követően esedékes kötelezettségek befektetési célú belföldi értékpapírok beváltására</t>
  </si>
  <si>
    <t xml:space="preserve">H/II/9h        - ebből: költségvetési évévet követően esedékes kötelezettségek külföldi értékpapírok beváltására</t>
  </si>
  <si>
    <t xml:space="preserve">H/II        Költségvetési évet követően esedékes kötelezettségek (=H/II/1+…H/II/9) (138=119+...+123+125+...+127+129)</t>
  </si>
  <si>
    <t xml:space="preserve">H/III/1        Kapott előlegek</t>
  </si>
  <si>
    <t xml:space="preserve">H/III/2        Továbbadási célból folyósított támogatások, ellátások elszámolása</t>
  </si>
  <si>
    <t xml:space="preserve">H/III/3        Más szervezetet megillető bevételek elszámolása</t>
  </si>
  <si>
    <t xml:space="preserve">H/III/4        Forgótőke elszámolása (Kincstár)</t>
  </si>
  <si>
    <t xml:space="preserve">H/III/5        Vagyonkezelésbe vett eszközökkel kapcsolatos visszapótlási kötelezettség elszámolása</t>
  </si>
  <si>
    <t xml:space="preserve">H/III/6        Nem társadalombiztosítás pénzügyi alapjait terhelő kifizetett ellátások megtérítésének elszámolása</t>
  </si>
  <si>
    <t xml:space="preserve">H/III/7        Munkáltató által korengedményes nyugdíjhoz megfizetett hozzájárulás elszámolása</t>
  </si>
  <si>
    <t xml:space="preserve">H/III        Kötelezettség jellegű sajátos elszámolások (=H)/III/1+…+H)/III/7) (146=139+...+145)</t>
  </si>
  <si>
    <t xml:space="preserve">H)        KÖTELEZETTSÉGEK (=H/I+H/II+H/III) (=118+138+146)</t>
  </si>
  <si>
    <t xml:space="preserve">I)        EGYÉB SAJÁTOS FORRÁSOLDALI ELSZÁMOLÁSOK</t>
  </si>
  <si>
    <t xml:space="preserve">J)        KINCSTÁRI SZÁMLAVEZETÉSSEL KAPCSOLATOS ELSZÁMOLÁSOK</t>
  </si>
  <si>
    <t xml:space="preserve">K/1        Eredményszemléletű bevételek passzív időbeli elhatárolása</t>
  </si>
  <si>
    <t xml:space="preserve">K/2        Költségek, ráfordítások passzív időbeli elhatárolása</t>
  </si>
  <si>
    <t xml:space="preserve">K/3        Halasztott eredményszemléletű bevételek</t>
  </si>
  <si>
    <t xml:space="preserve">K)        PASSZÍV IDŐBELI ELHATÁROLÁSOK (=K/1+K/2+K/3) (153=150+...+152)</t>
  </si>
  <si>
    <t xml:space="preserve">FORRÁSOK ÖSSZESEN (=G+H+I+J+K) (=154=98+147+...+149+153)</t>
  </si>
  <si>
    <t xml:space="preserve">14. számú melléklet: </t>
  </si>
  <si>
    <t xml:space="preserve">a Társulás tulajdonában álló gazdálkodó szervezetek működéséből származó kötelezettségek és részesedések </t>
  </si>
  <si>
    <t xml:space="preserve">Gazdálkodó szervezet megnevezése</t>
  </si>
  <si>
    <t xml:space="preserve">Részesedés mértéke (%)</t>
  </si>
  <si>
    <t xml:space="preserve">Részesedés összege</t>
  </si>
  <si>
    <t xml:space="preserve">Működésből származó kötelezettségek összege 2020.12.31-én</t>
  </si>
  <si>
    <t xml:space="preserve">Marcali és Térsége Közszolgáltató Nonprofit Kft.</t>
  </si>
  <si>
    <t xml:space="preserve">DBR Dél-Balatoni Régió Nonprofit Korlátolt Felelősségű Társaság</t>
  </si>
  <si>
    <t xml:space="preserve">-</t>
  </si>
  <si>
    <t xml:space="preserve">15. számú melléklet: többéves kihatással járó döntések számszerűsítése évenkénti bontásban</t>
  </si>
  <si>
    <t xml:space="preserve">e FT</t>
  </si>
  <si>
    <t xml:space="preserve">Tárgyév</t>
  </si>
  <si>
    <t xml:space="preserve">és az azt követő években</t>
  </si>
  <si>
    <t xml:space="preserve">Helyi adók</t>
  </si>
  <si>
    <t xml:space="preserve">Osztalékok, koncessziós díjak</t>
  </si>
  <si>
    <t xml:space="preserve">Díjak, pótlékok, bírságok </t>
  </si>
  <si>
    <t xml:space="preserve">Tárgyi eszközök, immateriális javak, vagyoni értékű jog értékesítése, vagyonhasznosításból származó bevétel</t>
  </si>
  <si>
    <t xml:space="preserve">Részvények, részesedések értékesítése</t>
  </si>
  <si>
    <t xml:space="preserve">Vállalat értékesítéséből, privatizációból származó bevételek</t>
  </si>
  <si>
    <t xml:space="preserve">Kezességvállalással kapcsolatos megtérülés</t>
  </si>
  <si>
    <t xml:space="preserve">Saját bevételek</t>
  </si>
  <si>
    <t xml:space="preserve">Előző év(ek)ben keletkezett tárgyévet terhelő fizetési kötelezettség</t>
  </si>
  <si>
    <t xml:space="preserve">Felvett, átvállalt hitel és annak tőketartozása</t>
  </si>
  <si>
    <t xml:space="preserve">Felvett, átvállalt kölcsön és annak tőketartozása</t>
  </si>
  <si>
    <t xml:space="preserve">Hitelviszonyt megtestesítő értékpapír</t>
  </si>
  <si>
    <t xml:space="preserve">Adott váltó</t>
  </si>
  <si>
    <t xml:space="preserve">Pénzügyi lízing</t>
  </si>
  <si>
    <t xml:space="preserve">Halasztott fizetés</t>
  </si>
  <si>
    <t xml:space="preserve">Kezességvállalásból eredő fizetési kötelezettség</t>
  </si>
  <si>
    <t xml:space="preserve">Tárgyévben keletkezett, illetve keletkező, tárgyévet terhelő fizetési kötelezettség</t>
  </si>
  <si>
    <t xml:space="preserve">A fejlesztésben résztvevő fizetési kötelezettsége összesen</t>
  </si>
  <si>
    <t xml:space="preserve">Fizetési kötelezettséggel csökkentett saját bevétel</t>
  </si>
  <si>
    <t xml:space="preserve">Társulási ügylethez kapcsolódó függő fizetési kötelezettsé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General"/>
    <numFmt numFmtId="168" formatCode="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1"/>
      <color rgb="FFFFFFFF"/>
      <name val="Calibri"/>
      <family val="2"/>
      <charset val="238"/>
    </font>
    <font>
      <b val="true"/>
      <sz val="10"/>
      <color rgb="FFFF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0"/>
      <name val="MS Sans Serif"/>
      <family val="2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sz val="12"/>
      <color rgb="FF008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5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5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5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4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4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5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5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3" xfId="22"/>
    <cellStyle name="Normá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406els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4406leg&#250;ja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d"/>
      <sheetName val="Összesítő"/>
      <sheetName val="2.2.1. (önálló fennt.)"/>
      <sheetName val="2.2.1. (int társ)"/>
      <sheetName val="2.2.1. (TKT fennt.)"/>
      <sheetName val="2.2.2.-2.3. feladatok"/>
      <sheetName val="2.4. feladat"/>
      <sheetName val="2.5.-2.8. feladatok"/>
      <sheetName val="Szakszolgálat-segé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od"/>
      <sheetName val="Összesítő"/>
      <sheetName val="2.2.1. (önálló fennt.)"/>
      <sheetName val="2.2.1. (int társ)"/>
      <sheetName val="2.2.1. (TKT fennt.)"/>
      <sheetName val="2.2.2.-2.4. feladatok"/>
      <sheetName val="2.5.-2.8. feladatok"/>
      <sheetName val="Szakszolgálat-segé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5.33"/>
    <col collapsed="false" customWidth="true" hidden="false" outlineLevel="0" max="4" min="2" style="0" width="18.33"/>
    <col collapsed="false" customWidth="true" hidden="false" outlineLevel="0" max="5" min="5" style="0" width="16.99"/>
    <col collapsed="false" customWidth="true" hidden="false" outlineLevel="0" max="7" min="6" style="0" width="16.32"/>
    <col collapsed="false" customWidth="true" hidden="false" outlineLevel="0" max="13" min="8" style="0" width="18.99"/>
    <col collapsed="false" customWidth="true" hidden="false" outlineLevel="0" max="14" min="14" style="0" width="21.55"/>
  </cols>
  <sheetData>
    <row r="1" customFormat="false" ht="14.4" hidden="false" customHeight="false" outlineLevel="0" collapsed="false">
      <c r="A1" s="0" t="s">
        <v>0</v>
      </c>
    </row>
    <row r="2" customFormat="false" ht="14.4" hidden="false" customHeight="false" outlineLevel="0" collapsed="false">
      <c r="B2" s="1"/>
      <c r="C2" s="1"/>
      <c r="D2" s="1"/>
    </row>
    <row r="3" customFormat="false" ht="15" hidden="false" customHeight="false" outlineLevel="0" collapsed="false">
      <c r="E3" s="1"/>
      <c r="G3" s="2" t="s">
        <v>1</v>
      </c>
      <c r="M3" s="3" t="s">
        <v>1</v>
      </c>
    </row>
    <row r="4" customFormat="false" ht="67.5" hidden="false" customHeight="true" outlineLevel="0" collapsed="false">
      <c r="A4" s="4" t="s">
        <v>2</v>
      </c>
      <c r="B4" s="5" t="s">
        <v>3</v>
      </c>
      <c r="C4" s="6" t="s">
        <v>4</v>
      </c>
      <c r="D4" s="5" t="s">
        <v>5</v>
      </c>
      <c r="E4" s="6" t="s">
        <v>6</v>
      </c>
      <c r="F4" s="5" t="s">
        <v>7</v>
      </c>
      <c r="G4" s="6" t="s">
        <v>8</v>
      </c>
      <c r="H4" s="6" t="s">
        <v>9</v>
      </c>
      <c r="I4" s="5" t="s">
        <v>10</v>
      </c>
      <c r="J4" s="6" t="s">
        <v>11</v>
      </c>
      <c r="K4" s="7" t="s">
        <v>12</v>
      </c>
      <c r="L4" s="7" t="s">
        <v>13</v>
      </c>
      <c r="M4" s="8" t="s">
        <v>14</v>
      </c>
    </row>
    <row r="5" customFormat="false" ht="20.25" hidden="false" customHeight="true" outlineLevel="0" collapsed="false">
      <c r="A5" s="9" t="s">
        <v>15</v>
      </c>
      <c r="B5" s="10" t="n">
        <f aca="false">B6</f>
        <v>42245</v>
      </c>
      <c r="C5" s="10" t="n">
        <f aca="false">C6</f>
        <v>1018</v>
      </c>
      <c r="D5" s="11" t="n">
        <f aca="false">IF(B5&gt;0,C5/B5,"  ")</f>
        <v>0.0240975263344775</v>
      </c>
      <c r="E5" s="10" t="n">
        <f aca="false">E6</f>
        <v>62950</v>
      </c>
      <c r="F5" s="10" t="n">
        <f aca="false">F6</f>
        <v>64436</v>
      </c>
      <c r="G5" s="11" t="n">
        <f aca="false">IF(E5&gt;0,F5/E5,"  ")</f>
        <v>1.02360603653693</v>
      </c>
      <c r="H5" s="10" t="n">
        <f aca="false">H6</f>
        <v>10055</v>
      </c>
      <c r="I5" s="10" t="n">
        <f aca="false">I6</f>
        <v>3769</v>
      </c>
      <c r="J5" s="11" t="n">
        <f aca="false">IF(H5&gt;0,I5/H5,"  ")</f>
        <v>0.374838388861263</v>
      </c>
      <c r="K5" s="12" t="n">
        <f aca="false">B5+E5+H5</f>
        <v>115250</v>
      </c>
      <c r="L5" s="12" t="n">
        <f aca="false">C5+F5+I5</f>
        <v>69223</v>
      </c>
      <c r="M5" s="13" t="n">
        <f aca="false">IF(K5&gt;0,L5/K5,"  ")</f>
        <v>0.600633405639913</v>
      </c>
    </row>
    <row r="6" customFormat="false" ht="14.4" hidden="false" customHeight="false" outlineLevel="0" collapsed="false">
      <c r="A6" s="14" t="s">
        <v>16</v>
      </c>
      <c r="B6" s="15" t="n">
        <v>42245</v>
      </c>
      <c r="C6" s="15" t="n">
        <v>1018</v>
      </c>
      <c r="D6" s="16" t="n">
        <f aca="false">IF(B6&gt;0,C6/B6,"  ")</f>
        <v>0.0240975263344775</v>
      </c>
      <c r="E6" s="17" t="n">
        <v>62950</v>
      </c>
      <c r="F6" s="18" t="n">
        <v>64436</v>
      </c>
      <c r="G6" s="19" t="n">
        <f aca="false">IF(E6&gt;0,F6/E6,"  ")</f>
        <v>1.02360603653693</v>
      </c>
      <c r="H6" s="17" t="n">
        <v>10055</v>
      </c>
      <c r="I6" s="18" t="n">
        <v>3769</v>
      </c>
      <c r="J6" s="19" t="n">
        <f aca="false">IF(H6&gt;0,I6/H6,"  ")</f>
        <v>0.374838388861263</v>
      </c>
      <c r="K6" s="20" t="n">
        <f aca="false">B6+E6+H6</f>
        <v>115250</v>
      </c>
      <c r="L6" s="20" t="n">
        <f aca="false">C6+F6+I6</f>
        <v>69223</v>
      </c>
      <c r="M6" s="21" t="n">
        <f aca="false">IF(K6&gt;0,L6/K6,"  ")</f>
        <v>0.600633405639913</v>
      </c>
      <c r="N6" s="1"/>
    </row>
    <row r="7" customFormat="false" ht="14.4" hidden="false" customHeight="false" outlineLevel="0" collapsed="false">
      <c r="A7" s="14"/>
      <c r="B7" s="22"/>
      <c r="C7" s="22"/>
      <c r="D7" s="23" t="str">
        <f aca="false">IF(B7&gt;0,C7/B7,"  ")</f>
        <v>  </v>
      </c>
      <c r="E7" s="17"/>
      <c r="F7" s="17"/>
      <c r="G7" s="19" t="str">
        <f aca="false">IF(E7&gt;0,F7/E7,"  ")</f>
        <v>  </v>
      </c>
      <c r="H7" s="17"/>
      <c r="I7" s="17"/>
      <c r="J7" s="19" t="str">
        <f aca="false">IF(H7&gt;0,I7/H7,"  ")</f>
        <v>  </v>
      </c>
      <c r="K7" s="20" t="n">
        <f aca="false">B7+E7+H7</f>
        <v>0</v>
      </c>
      <c r="L7" s="20" t="n">
        <f aca="false">C7+F7+I7</f>
        <v>0</v>
      </c>
      <c r="M7" s="21" t="str">
        <f aca="false">IF(K7&gt;0,L7/K7,"  ")</f>
        <v>  </v>
      </c>
      <c r="N7" s="1"/>
    </row>
    <row r="8" customFormat="false" ht="14.4" hidden="false" customHeight="false" outlineLevel="0" collapsed="false">
      <c r="A8" s="9" t="s">
        <v>17</v>
      </c>
      <c r="B8" s="10" t="n">
        <f aca="false">SUM(B9:B15)</f>
        <v>918555</v>
      </c>
      <c r="C8" s="10" t="n">
        <f aca="false">SUM(C9:C15)</f>
        <v>896311</v>
      </c>
      <c r="D8" s="11" t="n">
        <f aca="false">IF(B8&gt;0,C8/B8,"  ")</f>
        <v>0.975783703752089</v>
      </c>
      <c r="E8" s="10" t="n">
        <f aca="false">SUM(E9:E15)</f>
        <v>39561</v>
      </c>
      <c r="F8" s="10" t="n">
        <f aca="false">SUM(F9:F15)</f>
        <v>39766</v>
      </c>
      <c r="G8" s="11" t="n">
        <f aca="false">IF(E8&gt;0,F8/E8,"  ")</f>
        <v>1.0051818710346</v>
      </c>
      <c r="H8" s="10" t="n">
        <f aca="false">SUM(H9:H15)</f>
        <v>3244</v>
      </c>
      <c r="I8" s="10" t="n">
        <f aca="false">SUM(I9:I15)</f>
        <v>150</v>
      </c>
      <c r="J8" s="11" t="n">
        <f aca="false">IF(H8&gt;0,I8/H8,"  ")</f>
        <v>0.0462392108508015</v>
      </c>
      <c r="K8" s="12" t="n">
        <f aca="false">B8+E8+H8</f>
        <v>961360</v>
      </c>
      <c r="L8" s="12" t="n">
        <f aca="false">C8+F8+I8</f>
        <v>936227</v>
      </c>
      <c r="M8" s="13" t="n">
        <f aca="false">IF(K8&gt;0,L8/K8,"  ")</f>
        <v>0.973856827827245</v>
      </c>
      <c r="N8" s="1"/>
    </row>
    <row r="9" customFormat="false" ht="14.4" hidden="false" customHeight="false" outlineLevel="0" collapsed="false">
      <c r="A9" s="14" t="s">
        <v>18</v>
      </c>
      <c r="B9" s="17" t="n">
        <v>56314</v>
      </c>
      <c r="C9" s="17" t="n">
        <v>47847</v>
      </c>
      <c r="D9" s="19" t="n">
        <f aca="false">IF(B9&gt;0,C9/B9,"  ")</f>
        <v>0.849646624285258</v>
      </c>
      <c r="E9" s="17"/>
      <c r="F9" s="17"/>
      <c r="G9" s="19" t="str">
        <f aca="false">IF(E9&gt;0,F9/E9,"  ")</f>
        <v>  </v>
      </c>
      <c r="H9" s="17"/>
      <c r="I9" s="17"/>
      <c r="J9" s="19" t="str">
        <f aca="false">IF(H9&gt;0,I9/H9,"  ")</f>
        <v>  </v>
      </c>
      <c r="K9" s="20" t="n">
        <f aca="false">B9+E9+H9</f>
        <v>56314</v>
      </c>
      <c r="L9" s="20" t="n">
        <f aca="false">C9+F9+I9</f>
        <v>47847</v>
      </c>
      <c r="M9" s="21" t="n">
        <f aca="false">IF(K9&gt;0,L9/K9,"  ")</f>
        <v>0.849646624285258</v>
      </c>
      <c r="N9" s="1"/>
    </row>
    <row r="10" customFormat="false" ht="14.4" hidden="false" customHeight="false" outlineLevel="0" collapsed="false">
      <c r="A10" s="14" t="s">
        <v>19</v>
      </c>
      <c r="B10" s="17" t="n">
        <v>26000</v>
      </c>
      <c r="C10" s="17" t="n">
        <v>24598</v>
      </c>
      <c r="D10" s="19" t="n">
        <f aca="false">IF(B10&gt;0,C10/B10,"  ")</f>
        <v>0.946076923076923</v>
      </c>
      <c r="E10" s="17" t="n">
        <v>36000</v>
      </c>
      <c r="F10" s="17" t="n">
        <v>39214</v>
      </c>
      <c r="G10" s="19" t="n">
        <f aca="false">IF(E10&gt;0,F10/E10,"  ")</f>
        <v>1.08927777777778</v>
      </c>
      <c r="H10" s="17"/>
      <c r="I10" s="17"/>
      <c r="J10" s="19" t="str">
        <f aca="false">IF(H10&gt;0,I10/H10,"  ")</f>
        <v>  </v>
      </c>
      <c r="K10" s="20" t="n">
        <f aca="false">B10+E10+H10</f>
        <v>62000</v>
      </c>
      <c r="L10" s="20" t="n">
        <f aca="false">C10+F10+I10</f>
        <v>63812</v>
      </c>
      <c r="M10" s="21" t="n">
        <f aca="false">IF(K10&gt;0,L10/K10,"  ")</f>
        <v>1.02922580645161</v>
      </c>
      <c r="N10" s="1"/>
    </row>
    <row r="11" customFormat="false" ht="14.4" hidden="false" customHeight="false" outlineLevel="0" collapsed="false">
      <c r="A11" s="14" t="s">
        <v>20</v>
      </c>
      <c r="B11" s="17" t="n">
        <f aca="false">802331+29228</f>
        <v>831559</v>
      </c>
      <c r="C11" s="18" t="n">
        <v>819184</v>
      </c>
      <c r="D11" s="19" t="n">
        <f aca="false">IF(B11&gt;0,C11/B11,"  ")</f>
        <v>0.985118313913986</v>
      </c>
      <c r="E11" s="17" t="n">
        <v>68</v>
      </c>
      <c r="F11" s="17" t="n">
        <v>52</v>
      </c>
      <c r="G11" s="19" t="n">
        <f aca="false">IF(E11&gt;0,F11/E11,"  ")</f>
        <v>0.764705882352941</v>
      </c>
      <c r="H11" s="17" t="n">
        <v>150</v>
      </c>
      <c r="I11" s="17" t="n">
        <v>150</v>
      </c>
      <c r="J11" s="19" t="n">
        <f aca="false">IF(H11&gt;0,I11/H11,"  ")</f>
        <v>1</v>
      </c>
      <c r="K11" s="20" t="n">
        <f aca="false">B11+E11+H11</f>
        <v>831777</v>
      </c>
      <c r="L11" s="20" t="n">
        <f aca="false">C11+F11+I11</f>
        <v>819386</v>
      </c>
      <c r="M11" s="21" t="n">
        <f aca="false">IF(K11&gt;0,L11/K11,"  ")</f>
        <v>0.985102978322315</v>
      </c>
      <c r="N11" s="1"/>
    </row>
    <row r="12" customFormat="false" ht="14.4" hidden="false" customHeight="false" outlineLevel="0" collapsed="false">
      <c r="A12" s="14" t="s">
        <v>21</v>
      </c>
      <c r="B12" s="17"/>
      <c r="C12" s="17"/>
      <c r="D12" s="19" t="str">
        <f aca="false">IF(B12&gt;0,C12/B12,"  ")</f>
        <v>  </v>
      </c>
      <c r="E12" s="17" t="n">
        <v>3493</v>
      </c>
      <c r="F12" s="17"/>
      <c r="G12" s="19" t="n">
        <f aca="false">IF(E12&gt;0,F12/E12,"  ")</f>
        <v>0</v>
      </c>
      <c r="H12" s="17" t="n">
        <v>3094</v>
      </c>
      <c r="I12" s="17"/>
      <c r="J12" s="19" t="n">
        <f aca="false">IF(H12&gt;0,I12/H12,"  ")</f>
        <v>0</v>
      </c>
      <c r="K12" s="20" t="n">
        <f aca="false">B12+E12+H12</f>
        <v>6587</v>
      </c>
      <c r="L12" s="20" t="n">
        <f aca="false">C12+F12+I12</f>
        <v>0</v>
      </c>
      <c r="M12" s="21" t="n">
        <f aca="false">IF(K12&gt;0,L12/K12,"  ")</f>
        <v>0</v>
      </c>
      <c r="N12" s="1"/>
    </row>
    <row r="13" customFormat="false" ht="14.4" hidden="false" customHeight="false" outlineLevel="0" collapsed="false">
      <c r="A13" s="14" t="s">
        <v>22</v>
      </c>
      <c r="B13" s="17"/>
      <c r="C13" s="17"/>
      <c r="D13" s="19" t="str">
        <f aca="false">IF(B13&gt;0,C13/B13,"  ")</f>
        <v>  </v>
      </c>
      <c r="E13" s="17"/>
      <c r="F13" s="17" t="n">
        <v>500</v>
      </c>
      <c r="G13" s="19" t="str">
        <f aca="false">IF(E13&gt;0,F13/E13,"  ")</f>
        <v>  </v>
      </c>
      <c r="H13" s="17"/>
      <c r="I13" s="17"/>
      <c r="J13" s="19" t="str">
        <f aca="false">IF(H13&gt;0,I13/H13,"  ")</f>
        <v>  </v>
      </c>
      <c r="K13" s="20" t="n">
        <f aca="false">B13+E13+H13</f>
        <v>0</v>
      </c>
      <c r="L13" s="20" t="n">
        <f aca="false">C13+F13+I13</f>
        <v>500</v>
      </c>
      <c r="M13" s="21" t="str">
        <f aca="false">IF(K13&gt;0,L13/K13,"  ")</f>
        <v>  </v>
      </c>
      <c r="N13" s="1"/>
    </row>
    <row r="14" customFormat="false" ht="14.4" hidden="false" customHeight="false" outlineLevel="0" collapsed="false">
      <c r="A14" s="14" t="s">
        <v>23</v>
      </c>
      <c r="B14" s="17" t="n">
        <v>4682</v>
      </c>
      <c r="C14" s="17" t="n">
        <v>4682</v>
      </c>
      <c r="D14" s="19" t="n">
        <f aca="false">IF(B14&gt;0,C14/B14,"  ")</f>
        <v>1</v>
      </c>
      <c r="E14" s="17"/>
      <c r="F14" s="17"/>
      <c r="G14" s="19" t="str">
        <f aca="false">IF(E14&gt;0,F14/E14,"  ")</f>
        <v>  </v>
      </c>
      <c r="H14" s="17"/>
      <c r="I14" s="17"/>
      <c r="J14" s="19" t="str">
        <f aca="false">IF(H14&gt;0,I14/H14,"  ")</f>
        <v>  </v>
      </c>
      <c r="K14" s="20" t="n">
        <f aca="false">B14+E14+H14</f>
        <v>4682</v>
      </c>
      <c r="L14" s="20" t="n">
        <f aca="false">C14+F14+I14</f>
        <v>4682</v>
      </c>
      <c r="M14" s="21" t="n">
        <f aca="false">IF(K14&gt;0,L14/K14,"  ")</f>
        <v>1</v>
      </c>
      <c r="N14" s="1"/>
    </row>
    <row r="15" customFormat="false" ht="14.4" hidden="false" customHeight="false" outlineLevel="0" collapsed="false">
      <c r="A15" s="14"/>
      <c r="B15" s="17"/>
      <c r="C15" s="17"/>
      <c r="D15" s="19" t="str">
        <f aca="false">IF(B15&gt;0,C15/B15,"  ")</f>
        <v>  </v>
      </c>
      <c r="E15" s="17"/>
      <c r="F15" s="17"/>
      <c r="G15" s="19" t="str">
        <f aca="false">IF(E15&gt;0,F15/E15,"  ")</f>
        <v>  </v>
      </c>
      <c r="H15" s="17"/>
      <c r="I15" s="17"/>
      <c r="J15" s="19" t="str">
        <f aca="false">IF(H15&gt;0,I15/H15,"  ")</f>
        <v>  </v>
      </c>
      <c r="K15" s="20" t="n">
        <f aca="false">B15+E15+H15</f>
        <v>0</v>
      </c>
      <c r="L15" s="20" t="n">
        <f aca="false">C15+F15+I15</f>
        <v>0</v>
      </c>
      <c r="M15" s="21" t="str">
        <f aca="false">IF(K15&gt;0,L15/K15,"  ")</f>
        <v>  </v>
      </c>
      <c r="N15" s="1"/>
    </row>
    <row r="16" customFormat="false" ht="14.4" hidden="false" customHeight="false" outlineLevel="0" collapsed="false">
      <c r="A16" s="9" t="s">
        <v>24</v>
      </c>
      <c r="B16" s="24" t="n">
        <f aca="false">SUM(B17:B17)</f>
        <v>0</v>
      </c>
      <c r="C16" s="24" t="n">
        <f aca="false">SUM(C17:C17)</f>
        <v>0</v>
      </c>
      <c r="D16" s="25" t="str">
        <f aca="false">IF(B16&gt;0,C16/B16,"  ")</f>
        <v>  </v>
      </c>
      <c r="E16" s="10" t="n">
        <f aca="false">SUM(E17:E17)</f>
        <v>0</v>
      </c>
      <c r="F16" s="10" t="n">
        <f aca="false">SUM(F17:F17)</f>
        <v>0</v>
      </c>
      <c r="G16" s="11" t="str">
        <f aca="false">IF(E16&gt;0,F16/E16,"  ")</f>
        <v>  </v>
      </c>
      <c r="H16" s="10" t="n">
        <f aca="false">SUM(H17:H17)</f>
        <v>0</v>
      </c>
      <c r="I16" s="10" t="n">
        <f aca="false">SUM(I17:I17)</f>
        <v>0</v>
      </c>
      <c r="J16" s="11" t="str">
        <f aca="false">IF(H16&gt;0,I16/H16,"  ")</f>
        <v>  </v>
      </c>
      <c r="K16" s="12" t="n">
        <f aca="false">B16+E16+H16</f>
        <v>0</v>
      </c>
      <c r="L16" s="12" t="n">
        <f aca="false">C16+F16+I16</f>
        <v>0</v>
      </c>
      <c r="M16" s="13" t="str">
        <f aca="false">IF(K16&gt;0,L16/K16,"  ")</f>
        <v>  </v>
      </c>
      <c r="N16" s="1"/>
    </row>
    <row r="17" customFormat="false" ht="14.4" hidden="false" customHeight="false" outlineLevel="0" collapsed="false">
      <c r="A17" s="14" t="s">
        <v>25</v>
      </c>
      <c r="B17" s="22" t="n">
        <v>0</v>
      </c>
      <c r="C17" s="22"/>
      <c r="D17" s="23" t="str">
        <f aca="false">IF(B17&gt;0,C17/B17,"  ")</f>
        <v>  </v>
      </c>
      <c r="E17" s="17"/>
      <c r="F17" s="17"/>
      <c r="G17" s="19" t="str">
        <f aca="false">IF(E17&gt;0,F17/E17,"  ")</f>
        <v>  </v>
      </c>
      <c r="H17" s="17"/>
      <c r="I17" s="17"/>
      <c r="J17" s="19" t="str">
        <f aca="false">IF(H17&gt;0,I17/H17,"  ")</f>
        <v>  </v>
      </c>
      <c r="K17" s="20" t="n">
        <f aca="false">B17+E17+H17</f>
        <v>0</v>
      </c>
      <c r="L17" s="20" t="n">
        <f aca="false">C17+F17+I17</f>
        <v>0</v>
      </c>
      <c r="M17" s="21" t="str">
        <f aca="false">IF(K17&gt;0,L17/K17,"  ")</f>
        <v>  </v>
      </c>
    </row>
    <row r="18" customFormat="false" ht="14.4" hidden="false" customHeight="false" outlineLevel="0" collapsed="false">
      <c r="A18" s="14"/>
      <c r="B18" s="22"/>
      <c r="C18" s="22"/>
      <c r="D18" s="23" t="str">
        <f aca="false">IF(B18&gt;0,C18/B18,"  ")</f>
        <v>  </v>
      </c>
      <c r="E18" s="17"/>
      <c r="F18" s="17"/>
      <c r="G18" s="19" t="str">
        <f aca="false">IF(E18&gt;0,F18/E18,"  ")</f>
        <v>  </v>
      </c>
      <c r="H18" s="17"/>
      <c r="I18" s="17"/>
      <c r="J18" s="19" t="str">
        <f aca="false">IF(H18&gt;0,I18/H18,"  ")</f>
        <v>  </v>
      </c>
      <c r="K18" s="20" t="n">
        <f aca="false">B18+E18+H18</f>
        <v>0</v>
      </c>
      <c r="L18" s="20" t="n">
        <f aca="false">C18+F18+I18</f>
        <v>0</v>
      </c>
      <c r="M18" s="21" t="str">
        <f aca="false">IF(K18&gt;0,L18/K18,"  ")</f>
        <v>  </v>
      </c>
    </row>
    <row r="19" customFormat="false" ht="14.4" hidden="false" customHeight="false" outlineLevel="0" collapsed="false">
      <c r="A19" s="9" t="s">
        <v>26</v>
      </c>
      <c r="B19" s="24" t="n">
        <f aca="false">SUM(B20:B20)</f>
        <v>0</v>
      </c>
      <c r="C19" s="24" t="n">
        <f aca="false">SUM(C20:C20)</f>
        <v>0</v>
      </c>
      <c r="D19" s="25" t="str">
        <f aca="false">IF(B19&gt;0,C19/B19,"  ")</f>
        <v>  </v>
      </c>
      <c r="E19" s="10" t="n">
        <f aca="false">SUM(E20:E20)</f>
        <v>0</v>
      </c>
      <c r="F19" s="10" t="n">
        <f aca="false">SUM(F20:F20)</f>
        <v>0</v>
      </c>
      <c r="G19" s="11" t="str">
        <f aca="false">IF(E19&gt;0,F19/E19,"  ")</f>
        <v>  </v>
      </c>
      <c r="H19" s="10" t="n">
        <f aca="false">SUM(H20:H20)</f>
        <v>0</v>
      </c>
      <c r="I19" s="10" t="n">
        <f aca="false">SUM(I20:I20)</f>
        <v>0</v>
      </c>
      <c r="J19" s="11" t="str">
        <f aca="false">IF(H19&gt;0,I19/H19,"  ")</f>
        <v>  </v>
      </c>
      <c r="K19" s="12" t="n">
        <f aca="false">B19+E19+H19</f>
        <v>0</v>
      </c>
      <c r="L19" s="12" t="n">
        <f aca="false">C19+F19+I19</f>
        <v>0</v>
      </c>
      <c r="M19" s="13" t="str">
        <f aca="false">IF(K19&gt;0,L19/K19,"  ")</f>
        <v>  </v>
      </c>
    </row>
    <row r="20" customFormat="false" ht="14.4" hidden="false" customHeight="false" outlineLevel="0" collapsed="false">
      <c r="A20" s="14" t="s">
        <v>27</v>
      </c>
      <c r="B20" s="17" t="n">
        <v>0</v>
      </c>
      <c r="C20" s="17"/>
      <c r="D20" s="19" t="str">
        <f aca="false">IF(B20&gt;0,C20/B20,"  ")</f>
        <v>  </v>
      </c>
      <c r="E20" s="17"/>
      <c r="F20" s="17"/>
      <c r="G20" s="19" t="str">
        <f aca="false">IF(E20&gt;0,F20/E20,"  ")</f>
        <v>  </v>
      </c>
      <c r="H20" s="17"/>
      <c r="I20" s="17"/>
      <c r="J20" s="19" t="str">
        <f aca="false">IF(H20&gt;0,I20/H20,"  ")</f>
        <v>  </v>
      </c>
      <c r="K20" s="20" t="n">
        <f aca="false">B20+E20+H20</f>
        <v>0</v>
      </c>
      <c r="L20" s="20" t="n">
        <f aca="false">C20+F20+I20</f>
        <v>0</v>
      </c>
      <c r="M20" s="21" t="str">
        <f aca="false">IF(K20&gt;0,L20/K20,"  ")</f>
        <v>  </v>
      </c>
    </row>
    <row r="21" customFormat="false" ht="14.4" hidden="false" customHeight="false" outlineLevel="0" collapsed="false">
      <c r="A21" s="14" t="s">
        <v>23</v>
      </c>
      <c r="B21" s="22"/>
      <c r="C21" s="22"/>
      <c r="D21" s="23" t="str">
        <f aca="false">IF(B21&gt;0,C21/B21,"  ")</f>
        <v>  </v>
      </c>
      <c r="E21" s="17"/>
      <c r="F21" s="17"/>
      <c r="G21" s="19" t="str">
        <f aca="false">IF(E21&gt;0,F21/E21,"  ")</f>
        <v>  </v>
      </c>
      <c r="H21" s="17"/>
      <c r="I21" s="17"/>
      <c r="J21" s="19" t="str">
        <f aca="false">IF(H21&gt;0,I21/H21,"  ")</f>
        <v>  </v>
      </c>
      <c r="K21" s="20" t="n">
        <f aca="false">B21+E21+H21</f>
        <v>0</v>
      </c>
      <c r="L21" s="20" t="n">
        <f aca="false">C21+F21+I21</f>
        <v>0</v>
      </c>
      <c r="M21" s="21" t="str">
        <f aca="false">IF(K21&gt;0,L21/K21,"  ")</f>
        <v>  </v>
      </c>
    </row>
    <row r="22" customFormat="false" ht="14.4" hidden="false" customHeight="false" outlineLevel="0" collapsed="false">
      <c r="A22" s="9" t="s">
        <v>28</v>
      </c>
      <c r="B22" s="24" t="n">
        <f aca="false">SUM(B23:B29)</f>
        <v>0</v>
      </c>
      <c r="C22" s="24" t="n">
        <f aca="false">SUM(C23:C29)</f>
        <v>0</v>
      </c>
      <c r="D22" s="25" t="str">
        <f aca="false">IF(B22&gt;0,C22/B22,"  ")</f>
        <v>  </v>
      </c>
      <c r="E22" s="10" t="n">
        <f aca="false">SUM(E23:E29)</f>
        <v>0</v>
      </c>
      <c r="F22" s="10" t="n">
        <f aca="false">SUM(F23:F29)</f>
        <v>0</v>
      </c>
      <c r="G22" s="11" t="str">
        <f aca="false">IF(E22&gt;0,F22/E22,"  ")</f>
        <v>  </v>
      </c>
      <c r="H22" s="10" t="n">
        <f aca="false">SUM(H23:H29)</f>
        <v>0</v>
      </c>
      <c r="I22" s="10" t="n">
        <f aca="false">SUM(I23:I29)</f>
        <v>0</v>
      </c>
      <c r="J22" s="11" t="str">
        <f aca="false">IF(H22&gt;0,I22/H22,"  ")</f>
        <v>  </v>
      </c>
      <c r="K22" s="12" t="n">
        <f aca="false">B22+E22+H22</f>
        <v>0</v>
      </c>
      <c r="L22" s="12" t="n">
        <f aca="false">C22+F22+I22</f>
        <v>0</v>
      </c>
      <c r="M22" s="13" t="str">
        <f aca="false">IF(K22&gt;0,L22/K22,"  ")</f>
        <v>  </v>
      </c>
    </row>
    <row r="23" customFormat="false" ht="14.4" hidden="false" customHeight="false" outlineLevel="0" collapsed="false">
      <c r="A23" s="14" t="s">
        <v>29</v>
      </c>
      <c r="B23" s="17"/>
      <c r="C23" s="17"/>
      <c r="D23" s="19" t="str">
        <f aca="false">IF(B23&gt;0,C23/B23,"  ")</f>
        <v>  </v>
      </c>
      <c r="E23" s="17"/>
      <c r="F23" s="17"/>
      <c r="G23" s="19" t="str">
        <f aca="false">IF(E23&gt;0,F23/E23,"  ")</f>
        <v>  </v>
      </c>
      <c r="H23" s="17"/>
      <c r="I23" s="17"/>
      <c r="J23" s="19" t="str">
        <f aca="false">IF(H23&gt;0,I23/H23,"  ")</f>
        <v>  </v>
      </c>
      <c r="K23" s="20" t="n">
        <f aca="false">B23+E23+H23</f>
        <v>0</v>
      </c>
      <c r="L23" s="20" t="n">
        <f aca="false">C23+F23+I23</f>
        <v>0</v>
      </c>
      <c r="M23" s="21" t="str">
        <f aca="false">IF(K23&gt;0,L23/K23,"  ")</f>
        <v>  </v>
      </c>
    </row>
    <row r="24" customFormat="false" ht="14.4" hidden="false" customHeight="false" outlineLevel="0" collapsed="false">
      <c r="A24" s="14" t="s">
        <v>30</v>
      </c>
      <c r="B24" s="17"/>
      <c r="C24" s="17"/>
      <c r="D24" s="19" t="str">
        <f aca="false">IF(B24&gt;0,C24/B24,"  ")</f>
        <v>  </v>
      </c>
      <c r="E24" s="17"/>
      <c r="F24" s="17"/>
      <c r="G24" s="19" t="str">
        <f aca="false">IF(E24&gt;0,F24/E24,"  ")</f>
        <v>  </v>
      </c>
      <c r="H24" s="17"/>
      <c r="I24" s="17"/>
      <c r="J24" s="19" t="str">
        <f aca="false">IF(H24&gt;0,I24/H24,"  ")</f>
        <v>  </v>
      </c>
      <c r="K24" s="20" t="n">
        <f aca="false">B24+E24+H24</f>
        <v>0</v>
      </c>
      <c r="L24" s="20" t="n">
        <f aca="false">C24+F24+I24</f>
        <v>0</v>
      </c>
      <c r="M24" s="21" t="str">
        <f aca="false">IF(K24&gt;0,L24/K24,"  ")</f>
        <v>  </v>
      </c>
    </row>
    <row r="25" customFormat="false" ht="14.4" hidden="false" customHeight="false" outlineLevel="0" collapsed="false">
      <c r="A25" s="14" t="s">
        <v>31</v>
      </c>
      <c r="B25" s="17"/>
      <c r="C25" s="17"/>
      <c r="D25" s="19" t="str">
        <f aca="false">IF(B25&gt;0,C25/B25,"  ")</f>
        <v>  </v>
      </c>
      <c r="E25" s="17"/>
      <c r="F25" s="17"/>
      <c r="G25" s="19" t="str">
        <f aca="false">IF(E25&gt;0,F25/E25,"  ")</f>
        <v>  </v>
      </c>
      <c r="H25" s="17"/>
      <c r="I25" s="17"/>
      <c r="J25" s="19" t="str">
        <f aca="false">IF(H25&gt;0,I25/H25,"  ")</f>
        <v>  </v>
      </c>
      <c r="K25" s="20" t="n">
        <f aca="false">B25+E25+H25</f>
        <v>0</v>
      </c>
      <c r="L25" s="20" t="n">
        <f aca="false">C25+F25+I25</f>
        <v>0</v>
      </c>
      <c r="M25" s="21" t="str">
        <f aca="false">IF(K25&gt;0,L25/K25,"  ")</f>
        <v>  </v>
      </c>
    </row>
    <row r="26" customFormat="false" ht="14.4" hidden="false" customHeight="false" outlineLevel="0" collapsed="false">
      <c r="A26" s="14" t="s">
        <v>32</v>
      </c>
      <c r="B26" s="17"/>
      <c r="C26" s="17"/>
      <c r="D26" s="19" t="str">
        <f aca="false">IF(B26&gt;0,C26/B26,"  ")</f>
        <v>  </v>
      </c>
      <c r="E26" s="17"/>
      <c r="F26" s="17"/>
      <c r="G26" s="19" t="str">
        <f aca="false">IF(E26&gt;0,F26/E26,"  ")</f>
        <v>  </v>
      </c>
      <c r="H26" s="17"/>
      <c r="I26" s="17"/>
      <c r="J26" s="19" t="str">
        <f aca="false">IF(H26&gt;0,I26/H26,"  ")</f>
        <v>  </v>
      </c>
      <c r="K26" s="20" t="n">
        <f aca="false">B26+E26+H26</f>
        <v>0</v>
      </c>
      <c r="L26" s="20" t="n">
        <f aca="false">C26+F26+I26</f>
        <v>0</v>
      </c>
      <c r="M26" s="21" t="str">
        <f aca="false">IF(K26&gt;0,L26/K26,"  ")</f>
        <v>  </v>
      </c>
      <c r="O26" s="1"/>
    </row>
    <row r="27" customFormat="false" ht="14.4" hidden="false" customHeight="false" outlineLevel="0" collapsed="false">
      <c r="A27" s="14" t="s">
        <v>33</v>
      </c>
      <c r="B27" s="17"/>
      <c r="C27" s="17"/>
      <c r="D27" s="19" t="str">
        <f aca="false">IF(B27&gt;0,C27/B27,"  ")</f>
        <v>  </v>
      </c>
      <c r="E27" s="17"/>
      <c r="F27" s="17"/>
      <c r="G27" s="19" t="str">
        <f aca="false">IF(E27&gt;0,F27/E27,"  ")</f>
        <v>  </v>
      </c>
      <c r="H27" s="17"/>
      <c r="I27" s="17"/>
      <c r="J27" s="19" t="str">
        <f aca="false">IF(H27&gt;0,I27/H27,"  ")</f>
        <v>  </v>
      </c>
      <c r="K27" s="20" t="n">
        <f aca="false">B27+E27+H27</f>
        <v>0</v>
      </c>
      <c r="L27" s="20" t="n">
        <f aca="false">C27+F27+I27</f>
        <v>0</v>
      </c>
      <c r="M27" s="21" t="str">
        <f aca="false">IF(K27&gt;0,L27/K27,"  ")</f>
        <v>  </v>
      </c>
    </row>
    <row r="28" customFormat="false" ht="14.4" hidden="false" customHeight="false" outlineLevel="0" collapsed="false">
      <c r="A28" s="14" t="s">
        <v>34</v>
      </c>
      <c r="B28" s="17"/>
      <c r="C28" s="17"/>
      <c r="D28" s="19" t="str">
        <f aca="false">IF(B28&gt;0,C28/B28,"  ")</f>
        <v>  </v>
      </c>
      <c r="E28" s="17"/>
      <c r="F28" s="17"/>
      <c r="G28" s="19" t="str">
        <f aca="false">IF(E28&gt;0,F28/E28,"  ")</f>
        <v>  </v>
      </c>
      <c r="H28" s="17"/>
      <c r="I28" s="17"/>
      <c r="J28" s="19" t="str">
        <f aca="false">IF(H28&gt;0,I28/H28,"  ")</f>
        <v>  </v>
      </c>
      <c r="K28" s="20" t="n">
        <f aca="false">B28+E28+H28</f>
        <v>0</v>
      </c>
      <c r="L28" s="20" t="n">
        <f aca="false">C28+F28+I28</f>
        <v>0</v>
      </c>
      <c r="M28" s="21" t="str">
        <f aca="false">IF(K28&gt;0,L28/K28,"  ")</f>
        <v>  </v>
      </c>
    </row>
    <row r="29" customFormat="false" ht="14.4" hidden="false" customHeight="false" outlineLevel="0" collapsed="false">
      <c r="A29" s="14"/>
      <c r="B29" s="22"/>
      <c r="C29" s="22"/>
      <c r="D29" s="23" t="str">
        <f aca="false">IF(B29&gt;0,C29/B29,"  ")</f>
        <v>  </v>
      </c>
      <c r="E29" s="17"/>
      <c r="F29" s="17"/>
      <c r="G29" s="19" t="str">
        <f aca="false">IF(E29&gt;0,F29/E29,"  ")</f>
        <v>  </v>
      </c>
      <c r="H29" s="17"/>
      <c r="I29" s="17"/>
      <c r="J29" s="19" t="str">
        <f aca="false">IF(H29&gt;0,I29/H29,"  ")</f>
        <v>  </v>
      </c>
      <c r="K29" s="20" t="n">
        <f aca="false">B29+E29+H29</f>
        <v>0</v>
      </c>
      <c r="L29" s="20" t="n">
        <f aca="false">C29+F29+I29</f>
        <v>0</v>
      </c>
      <c r="M29" s="21" t="str">
        <f aca="false">IF(K29&gt;0,L29/K29,"  ")</f>
        <v>  </v>
      </c>
    </row>
    <row r="30" customFormat="false" ht="14.4" hidden="false" customHeight="false" outlineLevel="0" collapsed="false">
      <c r="A30" s="9" t="s">
        <v>35</v>
      </c>
      <c r="B30" s="24" t="n">
        <f aca="false">SUM(B31:B32)</f>
        <v>0</v>
      </c>
      <c r="C30" s="24" t="n">
        <f aca="false">SUM(C31:C32)</f>
        <v>0</v>
      </c>
      <c r="D30" s="25" t="str">
        <f aca="false">IF(B30&gt;0,C30/B30,"  ")</f>
        <v>  </v>
      </c>
      <c r="E30" s="10" t="n">
        <f aca="false">SUM(E31:E32)</f>
        <v>0</v>
      </c>
      <c r="F30" s="10" t="n">
        <f aca="false">SUM(F31:F32)</f>
        <v>0</v>
      </c>
      <c r="G30" s="11" t="str">
        <f aca="false">IF(E30&gt;0,F30/E30,"  ")</f>
        <v>  </v>
      </c>
      <c r="H30" s="10" t="n">
        <f aca="false">SUM(H31:H32)</f>
        <v>0</v>
      </c>
      <c r="I30" s="10" t="n">
        <f aca="false">SUM(I31:I32)</f>
        <v>0</v>
      </c>
      <c r="J30" s="11" t="str">
        <f aca="false">IF(H30&gt;0,I30/H30,"  ")</f>
        <v>  </v>
      </c>
      <c r="K30" s="12" t="n">
        <f aca="false">B30+E30+H30</f>
        <v>0</v>
      </c>
      <c r="L30" s="12" t="n">
        <f aca="false">C30+F30+I30</f>
        <v>0</v>
      </c>
      <c r="M30" s="13" t="str">
        <f aca="false">IF(K30&gt;0,L30/K30,"  ")</f>
        <v>  </v>
      </c>
    </row>
    <row r="31" customFormat="false" ht="14.4" hidden="false" customHeight="false" outlineLevel="0" collapsed="false">
      <c r="A31" s="14" t="s">
        <v>36</v>
      </c>
      <c r="B31" s="22"/>
      <c r="C31" s="22"/>
      <c r="D31" s="23" t="str">
        <f aca="false">IF(B31&gt;0,C31/B31,"  ")</f>
        <v>  </v>
      </c>
      <c r="E31" s="17"/>
      <c r="F31" s="17"/>
      <c r="G31" s="19" t="str">
        <f aca="false">IF(E31&gt;0,F31/E31,"  ")</f>
        <v>  </v>
      </c>
      <c r="H31" s="17"/>
      <c r="I31" s="17"/>
      <c r="J31" s="19" t="str">
        <f aca="false">IF(H31&gt;0,I31/H31,"  ")</f>
        <v>  </v>
      </c>
      <c r="K31" s="20" t="n">
        <f aca="false">B31+E31+H31</f>
        <v>0</v>
      </c>
      <c r="L31" s="20" t="n">
        <f aca="false">C31+F31+I31</f>
        <v>0</v>
      </c>
      <c r="M31" s="21" t="str">
        <f aca="false">IF(K31&gt;0,L31/K31,"  ")</f>
        <v>  </v>
      </c>
    </row>
    <row r="32" customFormat="false" ht="14.4" hidden="false" customHeight="false" outlineLevel="0" collapsed="false">
      <c r="A32" s="14" t="s">
        <v>37</v>
      </c>
      <c r="B32" s="22"/>
      <c r="C32" s="22"/>
      <c r="D32" s="23" t="str">
        <f aca="false">IF(B32&gt;0,C32/B32,"  ")</f>
        <v>  </v>
      </c>
      <c r="E32" s="17"/>
      <c r="F32" s="17"/>
      <c r="G32" s="19" t="str">
        <f aca="false">IF(E32&gt;0,F32/E32,"  ")</f>
        <v>  </v>
      </c>
      <c r="H32" s="17"/>
      <c r="I32" s="17"/>
      <c r="J32" s="19" t="str">
        <f aca="false">IF(H32&gt;0,I32/H32,"  ")</f>
        <v>  </v>
      </c>
      <c r="K32" s="20" t="n">
        <f aca="false">B32+E32+H32</f>
        <v>0</v>
      </c>
      <c r="L32" s="20" t="n">
        <f aca="false">C32+F32+I32</f>
        <v>0</v>
      </c>
      <c r="M32" s="21" t="str">
        <f aca="false">IF(K32&gt;0,L32/K32,"  ")</f>
        <v>  </v>
      </c>
    </row>
    <row r="33" customFormat="false" ht="14.4" hidden="false" customHeight="false" outlineLevel="0" collapsed="false">
      <c r="A33" s="14"/>
      <c r="B33" s="22"/>
      <c r="C33" s="22"/>
      <c r="D33" s="23" t="str">
        <f aca="false">IF(B33&gt;0,C33/B33,"  ")</f>
        <v>  </v>
      </c>
      <c r="E33" s="17"/>
      <c r="F33" s="17"/>
      <c r="G33" s="19" t="str">
        <f aca="false">IF(E33&gt;0,F33/E33,"  ")</f>
        <v>  </v>
      </c>
      <c r="H33" s="17"/>
      <c r="I33" s="17"/>
      <c r="J33" s="19" t="str">
        <f aca="false">IF(H33&gt;0,I33/H33,"  ")</f>
        <v>  </v>
      </c>
      <c r="K33" s="20" t="n">
        <f aca="false">B33+E33+H33</f>
        <v>0</v>
      </c>
      <c r="L33" s="20" t="n">
        <f aca="false">C33+F33+I33</f>
        <v>0</v>
      </c>
      <c r="M33" s="21" t="str">
        <f aca="false">IF(K33&gt;0,L33/K33,"  ")</f>
        <v>  </v>
      </c>
    </row>
    <row r="34" customFormat="false" ht="14.4" hidden="false" customHeight="false" outlineLevel="0" collapsed="false">
      <c r="A34" s="9" t="s">
        <v>38</v>
      </c>
      <c r="B34" s="24" t="n">
        <f aca="false">SUM(B35:B35)</f>
        <v>0</v>
      </c>
      <c r="C34" s="24" t="n">
        <f aca="false">SUM(C35:C35)</f>
        <v>0</v>
      </c>
      <c r="D34" s="25" t="str">
        <f aca="false">IF(B34&gt;0,C34/B34,"  ")</f>
        <v>  </v>
      </c>
      <c r="E34" s="10" t="n">
        <f aca="false">SUM(E35:E35)</f>
        <v>0</v>
      </c>
      <c r="F34" s="10" t="n">
        <f aca="false">SUM(F35:F35)</f>
        <v>0</v>
      </c>
      <c r="G34" s="11" t="str">
        <f aca="false">IF(E34&gt;0,F34/E34,"  ")</f>
        <v>  </v>
      </c>
      <c r="H34" s="10" t="n">
        <f aca="false">SUM(H35:H35)</f>
        <v>0</v>
      </c>
      <c r="I34" s="10" t="n">
        <f aca="false">SUM(I35:I35)</f>
        <v>0</v>
      </c>
      <c r="J34" s="11" t="str">
        <f aca="false">IF(H34&gt;0,I34/H34,"  ")</f>
        <v>  </v>
      </c>
      <c r="K34" s="12" t="n">
        <f aca="false">B34+E34+H34</f>
        <v>0</v>
      </c>
      <c r="L34" s="12" t="n">
        <f aca="false">C34+F34+I34</f>
        <v>0</v>
      </c>
      <c r="M34" s="13" t="str">
        <f aca="false">IF(K34&gt;0,L34/K34,"  ")</f>
        <v>  </v>
      </c>
    </row>
    <row r="35" customFormat="false" ht="14.4" hidden="false" customHeight="false" outlineLevel="0" collapsed="false">
      <c r="A35" s="14" t="s">
        <v>39</v>
      </c>
      <c r="B35" s="22"/>
      <c r="C35" s="22"/>
      <c r="D35" s="23" t="str">
        <f aca="false">IF(B35&gt;0,C35/B35,"  ")</f>
        <v>  </v>
      </c>
      <c r="E35" s="17" t="n">
        <v>0</v>
      </c>
      <c r="F35" s="17"/>
      <c r="G35" s="19" t="str">
        <f aca="false">IF(E35&gt;0,F35/E35,"  ")</f>
        <v>  </v>
      </c>
      <c r="H35" s="17"/>
      <c r="I35" s="17"/>
      <c r="J35" s="19" t="str">
        <f aca="false">IF(H35&gt;0,I35/H35,"  ")</f>
        <v>  </v>
      </c>
      <c r="K35" s="20" t="n">
        <f aca="false">B35+E35+H35</f>
        <v>0</v>
      </c>
      <c r="L35" s="20" t="n">
        <f aca="false">C35+F35+I35</f>
        <v>0</v>
      </c>
      <c r="M35" s="21" t="str">
        <f aca="false">IF(K35&gt;0,L35/K35,"  ")</f>
        <v>  </v>
      </c>
    </row>
    <row r="36" customFormat="false" ht="14.4" hidden="false" customHeight="false" outlineLevel="0" collapsed="false">
      <c r="A36" s="14"/>
      <c r="B36" s="22"/>
      <c r="C36" s="22"/>
      <c r="D36" s="23" t="str">
        <f aca="false">IF(B36&gt;0,C36/B36,"  ")</f>
        <v>  </v>
      </c>
      <c r="E36" s="17"/>
      <c r="F36" s="17"/>
      <c r="G36" s="19" t="str">
        <f aca="false">IF(E36&gt;0,F36/E36,"  ")</f>
        <v>  </v>
      </c>
      <c r="H36" s="17"/>
      <c r="I36" s="17"/>
      <c r="J36" s="19" t="str">
        <f aca="false">IF(H36&gt;0,I36/H36,"  ")</f>
        <v>  </v>
      </c>
      <c r="K36" s="20" t="n">
        <f aca="false">B36+E36+H36</f>
        <v>0</v>
      </c>
      <c r="L36" s="20" t="n">
        <f aca="false">C36+F36+I36</f>
        <v>0</v>
      </c>
      <c r="M36" s="21" t="str">
        <f aca="false">IF(K36&gt;0,L36/K36,"  ")</f>
        <v>  </v>
      </c>
    </row>
    <row r="37" customFormat="false" ht="14.4" hidden="false" customHeight="false" outlineLevel="0" collapsed="false">
      <c r="A37" s="26" t="s">
        <v>40</v>
      </c>
      <c r="B37" s="27" t="n">
        <f aca="false">B22+B19+B16+B8+B5+B30+B34</f>
        <v>960800</v>
      </c>
      <c r="C37" s="27" t="n">
        <f aca="false">C22+C19+C16+C8+C5+C30+C34</f>
        <v>897329</v>
      </c>
      <c r="D37" s="28" t="n">
        <f aca="false">IF(B37&gt;0,C37/B37,"  ")</f>
        <v>0.933939425478768</v>
      </c>
      <c r="E37" s="29" t="n">
        <f aca="false">E22+E19+E16+E8+E5+E30+E34</f>
        <v>102511</v>
      </c>
      <c r="F37" s="29" t="n">
        <f aca="false">F22+F19+F16+F8+F5+F30+F34</f>
        <v>104202</v>
      </c>
      <c r="G37" s="30" t="n">
        <f aca="false">IF(E37&gt;0,F37/E37,"  ")</f>
        <v>1.01649579069563</v>
      </c>
      <c r="H37" s="29" t="n">
        <f aca="false">H22+H19+H16+H8+H5+H30+H34</f>
        <v>13299</v>
      </c>
      <c r="I37" s="29" t="n">
        <f aca="false">I22+I19+I16+I8+I5+I30+I34</f>
        <v>3919</v>
      </c>
      <c r="J37" s="30" t="n">
        <f aca="false">IF(H37&gt;0,I37/H37,"  ")</f>
        <v>0.294683810812843</v>
      </c>
      <c r="K37" s="31" t="n">
        <f aca="false">B37+E37+H37</f>
        <v>1076610</v>
      </c>
      <c r="L37" s="31" t="n">
        <f aca="false">C37+F37+I37</f>
        <v>1005450</v>
      </c>
      <c r="M37" s="32" t="n">
        <f aca="false">IF(K37&gt;0,L37/K37,"  ")</f>
        <v>0.933903641987349</v>
      </c>
    </row>
    <row r="38" customFormat="false" ht="14.4" hidden="false" customHeight="false" outlineLevel="0" collapsed="false">
      <c r="A38" s="14"/>
      <c r="B38" s="22"/>
      <c r="C38" s="22"/>
      <c r="D38" s="23" t="str">
        <f aca="false">IF(B38&gt;0,C38/B38,"  ")</f>
        <v>  </v>
      </c>
      <c r="E38" s="17"/>
      <c r="F38" s="17"/>
      <c r="G38" s="19" t="str">
        <f aca="false">IF(E38&gt;0,F38/E38,"  ")</f>
        <v>  </v>
      </c>
      <c r="H38" s="17"/>
      <c r="I38" s="17"/>
      <c r="J38" s="19" t="str">
        <f aca="false">IF(H38&gt;0,I38/H38,"  ")</f>
        <v>  </v>
      </c>
      <c r="K38" s="20" t="n">
        <f aca="false">B38+E38+H38</f>
        <v>0</v>
      </c>
      <c r="L38" s="20" t="n">
        <f aca="false">C38+F38+I38</f>
        <v>0</v>
      </c>
      <c r="M38" s="21" t="str">
        <f aca="false">IF(K38&gt;0,L38/K38,"  ")</f>
        <v>  </v>
      </c>
    </row>
    <row r="39" customFormat="false" ht="15" hidden="false" customHeight="true" outlineLevel="0" collapsed="false">
      <c r="A39" s="33" t="s">
        <v>41</v>
      </c>
      <c r="B39" s="27" t="n">
        <f aca="false">B40+B43</f>
        <v>97611</v>
      </c>
      <c r="C39" s="27" t="n">
        <f aca="false">C40+C43</f>
        <v>97611</v>
      </c>
      <c r="D39" s="28" t="n">
        <f aca="false">IF(B39&gt;0,C39/B39,"  ")</f>
        <v>1</v>
      </c>
      <c r="E39" s="29" t="n">
        <f aca="false">E40+E43</f>
        <v>39888</v>
      </c>
      <c r="F39" s="29" t="n">
        <f aca="false">F40+F43</f>
        <v>39888</v>
      </c>
      <c r="G39" s="30" t="n">
        <f aca="false">IF(E39&gt;0,F39/E39,"  ")</f>
        <v>1</v>
      </c>
      <c r="H39" s="29" t="n">
        <f aca="false">H40+H43</f>
        <v>9151</v>
      </c>
      <c r="I39" s="29" t="n">
        <f aca="false">I40+I43</f>
        <v>9151</v>
      </c>
      <c r="J39" s="30" t="n">
        <f aca="false">IF(H39&gt;0,I39/H39,"  ")</f>
        <v>1</v>
      </c>
      <c r="K39" s="31" t="n">
        <f aca="false">B39+E39+H39</f>
        <v>146650</v>
      </c>
      <c r="L39" s="31" t="n">
        <f aca="false">C39+F39+I39</f>
        <v>146650</v>
      </c>
      <c r="M39" s="32" t="n">
        <f aca="false">IF(K39&gt;0,L39/K39,"  ")</f>
        <v>1</v>
      </c>
    </row>
    <row r="40" customFormat="false" ht="14.4" hidden="false" customHeight="false" outlineLevel="0" collapsed="false">
      <c r="A40" s="34" t="s">
        <v>42</v>
      </c>
      <c r="B40" s="35" t="n">
        <f aca="false">SUM(B41:B42)</f>
        <v>97611</v>
      </c>
      <c r="C40" s="35" t="n">
        <f aca="false">SUM(C41:C42)</f>
        <v>97611</v>
      </c>
      <c r="D40" s="36" t="n">
        <f aca="false">IF(B40&gt;0,C40/B40,"  ")</f>
        <v>1</v>
      </c>
      <c r="E40" s="37" t="n">
        <f aca="false">SUM(E41:E42)</f>
        <v>39888</v>
      </c>
      <c r="F40" s="37" t="n">
        <f aca="false">SUM(F41:F42)</f>
        <v>39888</v>
      </c>
      <c r="G40" s="38" t="n">
        <f aca="false">IF(E40&gt;0,F40/E40,"  ")</f>
        <v>1</v>
      </c>
      <c r="H40" s="37" t="n">
        <f aca="false">SUM(H41:H42)</f>
        <v>9151</v>
      </c>
      <c r="I40" s="37" t="n">
        <f aca="false">SUM(I41:I42)</f>
        <v>9151</v>
      </c>
      <c r="J40" s="38" t="n">
        <f aca="false">IF(H40&gt;0,I40/H40,"  ")</f>
        <v>1</v>
      </c>
      <c r="K40" s="39" t="n">
        <f aca="false">B40+E40+H40</f>
        <v>146650</v>
      </c>
      <c r="L40" s="39" t="n">
        <f aca="false">C40+F40+I40</f>
        <v>146650</v>
      </c>
      <c r="M40" s="40" t="n">
        <f aca="false">IF(K40&gt;0,L40/K40,"  ")</f>
        <v>1</v>
      </c>
    </row>
    <row r="41" customFormat="false" ht="14.4" hidden="false" customHeight="false" outlineLevel="0" collapsed="false">
      <c r="A41" s="14" t="s">
        <v>43</v>
      </c>
      <c r="B41" s="41" t="n">
        <v>79459</v>
      </c>
      <c r="C41" s="42" t="n">
        <v>79459</v>
      </c>
      <c r="D41" s="43" t="n">
        <f aca="false">IF(B41&gt;0,C41/B41,"  ")</f>
        <v>1</v>
      </c>
      <c r="E41" s="18" t="n">
        <v>39888</v>
      </c>
      <c r="F41" s="18" t="n">
        <v>39888</v>
      </c>
      <c r="G41" s="44" t="n">
        <f aca="false">IF(E41&gt;0,F41/E41,"  ")</f>
        <v>1</v>
      </c>
      <c r="H41" s="18" t="n">
        <v>9151</v>
      </c>
      <c r="I41" s="45" t="n">
        <v>9151</v>
      </c>
      <c r="J41" s="46" t="n">
        <f aca="false">IF(H41&gt;0,I41/H41,"  ")</f>
        <v>1</v>
      </c>
      <c r="K41" s="20" t="n">
        <f aca="false">B41+E41+H41</f>
        <v>128498</v>
      </c>
      <c r="L41" s="20" t="n">
        <f aca="false">C41+F41+I41</f>
        <v>128498</v>
      </c>
      <c r="M41" s="21" t="n">
        <f aca="false">IF(K41&gt;0,L41/K41,"  ")</f>
        <v>1</v>
      </c>
    </row>
    <row r="42" customFormat="false" ht="14.4" hidden="false" customHeight="false" outlineLevel="0" collapsed="false">
      <c r="A42" s="14" t="s">
        <v>44</v>
      </c>
      <c r="B42" s="22" t="n">
        <v>18152</v>
      </c>
      <c r="C42" s="22" t="n">
        <v>18152</v>
      </c>
      <c r="D42" s="43" t="n">
        <f aca="false">IF(B42&gt;0,C42/B42,"  ")</f>
        <v>1</v>
      </c>
      <c r="E42" s="17" t="n">
        <v>0</v>
      </c>
      <c r="F42" s="17"/>
      <c r="G42" s="44" t="str">
        <f aca="false">IF(E42&gt;0,F42/E42,"  ")</f>
        <v>  </v>
      </c>
      <c r="H42" s="17"/>
      <c r="I42" s="47"/>
      <c r="J42" s="46" t="str">
        <f aca="false">IF(H42&gt;0,I42/H42,"  ")</f>
        <v>  </v>
      </c>
      <c r="K42" s="20" t="n">
        <f aca="false">B42+E42+H42</f>
        <v>18152</v>
      </c>
      <c r="L42" s="20" t="n">
        <f aca="false">C42+F42+I42</f>
        <v>18152</v>
      </c>
      <c r="M42" s="21" t="n">
        <f aca="false">IF(K42&gt;0,L42/K42,"  ")</f>
        <v>1</v>
      </c>
    </row>
    <row r="43" customFormat="false" ht="14.4" hidden="false" customHeight="false" outlineLevel="0" collapsed="false">
      <c r="A43" s="34" t="s">
        <v>45</v>
      </c>
      <c r="B43" s="35" t="n">
        <f aca="false">SUM(B44:B45)</f>
        <v>0</v>
      </c>
      <c r="C43" s="35" t="n">
        <f aca="false">SUM(C44:C45)</f>
        <v>0</v>
      </c>
      <c r="D43" s="43" t="str">
        <f aca="false">IF(B43&gt;0,C43/B43,"  ")</f>
        <v>  </v>
      </c>
      <c r="E43" s="37" t="n">
        <f aca="false">SUM(E44:E45)</f>
        <v>0</v>
      </c>
      <c r="F43" s="37" t="n">
        <f aca="false">SUM(F44:F45)</f>
        <v>0</v>
      </c>
      <c r="G43" s="44" t="str">
        <f aca="false">IF(E43&gt;0,F43/E43,"  ")</f>
        <v>  </v>
      </c>
      <c r="H43" s="37" t="n">
        <f aca="false">SUM(H44:H45)</f>
        <v>0</v>
      </c>
      <c r="I43" s="37" t="n">
        <f aca="false">SUM(I44:I45)</f>
        <v>0</v>
      </c>
      <c r="J43" s="46" t="str">
        <f aca="false">IF(H43&gt;0,I43/H43,"  ")</f>
        <v>  </v>
      </c>
      <c r="K43" s="39" t="n">
        <f aca="false">B43+E43+H43</f>
        <v>0</v>
      </c>
      <c r="L43" s="39" t="n">
        <f aca="false">C43+F43+I43</f>
        <v>0</v>
      </c>
      <c r="M43" s="21" t="str">
        <f aca="false">IF(K43&gt;0,L43/K43,"  ")</f>
        <v>  </v>
      </c>
    </row>
    <row r="44" customFormat="false" ht="14.4" hidden="false" customHeight="false" outlineLevel="0" collapsed="false">
      <c r="A44" s="14" t="s">
        <v>46</v>
      </c>
      <c r="B44" s="22"/>
      <c r="C44" s="22"/>
      <c r="D44" s="43" t="str">
        <f aca="false">IF(B44&gt;0,C44/B44,"  ")</f>
        <v>  </v>
      </c>
      <c r="E44" s="17" t="n">
        <v>0</v>
      </c>
      <c r="F44" s="17"/>
      <c r="G44" s="44" t="str">
        <f aca="false">IF(E44&gt;0,F44/E44,"  ")</f>
        <v>  </v>
      </c>
      <c r="H44" s="17"/>
      <c r="I44" s="17"/>
      <c r="J44" s="46" t="str">
        <f aca="false">IF(H44&gt;0,I44/H44,"  ")</f>
        <v>  </v>
      </c>
      <c r="K44" s="20" t="n">
        <f aca="false">B44+E44+H44</f>
        <v>0</v>
      </c>
      <c r="L44" s="20" t="n">
        <f aca="false">C44+F44+I44</f>
        <v>0</v>
      </c>
      <c r="M44" s="21" t="str">
        <f aca="false">IF(K44&gt;0,L44/K44,"  ")</f>
        <v>  </v>
      </c>
    </row>
    <row r="45" customFormat="false" ht="14.4" hidden="false" customHeight="false" outlineLevel="0" collapsed="false">
      <c r="A45" s="14" t="s">
        <v>47</v>
      </c>
      <c r="B45" s="22"/>
      <c r="C45" s="22"/>
      <c r="D45" s="43" t="str">
        <f aca="false">IF(B45&gt;0,C45/B45,"  ")</f>
        <v>  </v>
      </c>
      <c r="E45" s="17" t="n">
        <v>0</v>
      </c>
      <c r="F45" s="17"/>
      <c r="G45" s="44" t="str">
        <f aca="false">IF(E45&gt;0,F45/E45,"  ")</f>
        <v>  </v>
      </c>
      <c r="H45" s="17"/>
      <c r="I45" s="17"/>
      <c r="J45" s="46" t="str">
        <f aca="false">IF(H45&gt;0,I45/H45,"  ")</f>
        <v>  </v>
      </c>
      <c r="K45" s="20" t="n">
        <f aca="false">B45+E45+H45</f>
        <v>0</v>
      </c>
      <c r="L45" s="20" t="n">
        <f aca="false">C45+F45+I45</f>
        <v>0</v>
      </c>
      <c r="M45" s="21" t="str">
        <f aca="false">IF(K45&gt;0,L45/K45,"  ")</f>
        <v>  </v>
      </c>
    </row>
    <row r="46" customFormat="false" ht="14.4" hidden="false" customHeight="false" outlineLevel="0" collapsed="false">
      <c r="A46" s="48" t="s">
        <v>48</v>
      </c>
      <c r="B46" s="49" t="n">
        <f aca="false">B47+B48</f>
        <v>0</v>
      </c>
      <c r="C46" s="49" t="n">
        <f aca="false">C47+C48</f>
        <v>0</v>
      </c>
      <c r="D46" s="50" t="str">
        <f aca="false">IF(B46&gt;0,C46/B46,"  ")</f>
        <v>  </v>
      </c>
      <c r="E46" s="49" t="n">
        <f aca="false">E47+E48</f>
        <v>0</v>
      </c>
      <c r="F46" s="49" t="n">
        <f aca="false">F47+F48</f>
        <v>0</v>
      </c>
      <c r="G46" s="30" t="str">
        <f aca="false">IF(E46&gt;0,F46/E46,"  ")</f>
        <v>  </v>
      </c>
      <c r="H46" s="49" t="n">
        <f aca="false">H47+H48</f>
        <v>0</v>
      </c>
      <c r="I46" s="49" t="n">
        <f aca="false">I47+I48</f>
        <v>0</v>
      </c>
      <c r="J46" s="51" t="str">
        <f aca="false">IF(H46&gt;0,I46/H46,"  ")</f>
        <v>  </v>
      </c>
      <c r="K46" s="31" t="n">
        <f aca="false">H46+E46+B46</f>
        <v>0</v>
      </c>
      <c r="L46" s="31" t="n">
        <f aca="false">I46+F46+C46</f>
        <v>0</v>
      </c>
      <c r="M46" s="32" t="str">
        <f aca="false">IF(K46&gt;0,L46/K46,"  ")</f>
        <v>  </v>
      </c>
    </row>
    <row r="47" customFormat="false" ht="14.4" hidden="false" customHeight="false" outlineLevel="0" collapsed="false">
      <c r="A47" s="34" t="s">
        <v>49</v>
      </c>
      <c r="B47" s="22"/>
      <c r="C47" s="22"/>
      <c r="D47" s="43" t="str">
        <f aca="false">IF(B47&gt;0,C47/B47,"  ")</f>
        <v>  </v>
      </c>
      <c r="E47" s="17"/>
      <c r="F47" s="17"/>
      <c r="G47" s="44" t="str">
        <f aca="false">IF(E47&gt;0,F47/E47,"  ")</f>
        <v>  </v>
      </c>
      <c r="H47" s="17"/>
      <c r="I47" s="17"/>
      <c r="J47" s="46" t="str">
        <f aca="false">IF(H47&gt;0,I47/H47,"  ")</f>
        <v>  </v>
      </c>
      <c r="K47" s="20" t="n">
        <f aca="false">B47+E47+H47</f>
        <v>0</v>
      </c>
      <c r="L47" s="20" t="n">
        <f aca="false">C47+F47+I47</f>
        <v>0</v>
      </c>
      <c r="M47" s="21" t="str">
        <f aca="false">IF(K47&gt;0,L47/K47,"  ")</f>
        <v>  </v>
      </c>
    </row>
    <row r="48" customFormat="false" ht="14.4" hidden="false" customHeight="false" outlineLevel="0" collapsed="false">
      <c r="A48" s="34" t="s">
        <v>50</v>
      </c>
      <c r="B48" s="22"/>
      <c r="C48" s="22"/>
      <c r="D48" s="43" t="str">
        <f aca="false">IF(B48&gt;0,C48/B48,"  ")</f>
        <v>  </v>
      </c>
      <c r="E48" s="17"/>
      <c r="F48" s="17"/>
      <c r="G48" s="44" t="str">
        <f aca="false">IF(E48&gt;0,F48/E48,"  ")</f>
        <v>  </v>
      </c>
      <c r="H48" s="17"/>
      <c r="I48" s="17"/>
      <c r="J48" s="46" t="str">
        <f aca="false">IF(H48&gt;0,I48/H48,"  ")</f>
        <v>  </v>
      </c>
      <c r="K48" s="20" t="n">
        <f aca="false">B48+E48+H48</f>
        <v>0</v>
      </c>
      <c r="L48" s="20" t="n">
        <f aca="false">C48+F48+I48</f>
        <v>0</v>
      </c>
      <c r="M48" s="21" t="str">
        <f aca="false">IF(K48&gt;0,L48/K48,"  ")</f>
        <v>  </v>
      </c>
    </row>
    <row r="49" customFormat="false" ht="15" hidden="false" customHeight="false" outlineLevel="0" collapsed="false">
      <c r="A49" s="52" t="s">
        <v>51</v>
      </c>
      <c r="B49" s="53" t="n">
        <f aca="false">B39+B37+B46</f>
        <v>1058411</v>
      </c>
      <c r="C49" s="53" t="n">
        <f aca="false">C39+C37+C46</f>
        <v>994940</v>
      </c>
      <c r="D49" s="54" t="n">
        <f aca="false">IF(B49&gt;0,C49/B49,"  ")</f>
        <v>0.940031802390565</v>
      </c>
      <c r="E49" s="53" t="n">
        <f aca="false">E39+E37+E46</f>
        <v>142399</v>
      </c>
      <c r="F49" s="53" t="n">
        <f aca="false">F39+F37+F46</f>
        <v>144090</v>
      </c>
      <c r="G49" s="55" t="n">
        <f aca="false">IF(E49&gt;0,F49/E49,"  ")</f>
        <v>1.01187508339244</v>
      </c>
      <c r="H49" s="53" t="n">
        <f aca="false">H39+H37+H46</f>
        <v>22450</v>
      </c>
      <c r="I49" s="53" t="n">
        <f aca="false">I39+I37+I46</f>
        <v>13070</v>
      </c>
      <c r="J49" s="55" t="n">
        <f aca="false">IF(H49&gt;0,I49/H49,"  ")</f>
        <v>0.582182628062361</v>
      </c>
      <c r="K49" s="53" t="n">
        <f aca="false">K39+K37+K46</f>
        <v>1223260</v>
      </c>
      <c r="L49" s="53" t="n">
        <f aca="false">L39+L37+L46</f>
        <v>1152100</v>
      </c>
      <c r="M49" s="56" t="n">
        <f aca="false">IF(K49&gt;0,L49/K49,"  ")</f>
        <v>0.941827575494989</v>
      </c>
    </row>
    <row r="50" customFormat="false" ht="15" hidden="false" customHeight="false" outlineLevel="0" collapsed="false">
      <c r="A50" s="57" t="s">
        <v>52</v>
      </c>
      <c r="B50" s="58"/>
      <c r="C50" s="58"/>
      <c r="D50" s="58"/>
      <c r="E50" s="59"/>
      <c r="F50" s="59"/>
      <c r="G50" s="59"/>
      <c r="H50" s="59"/>
      <c r="I50" s="59"/>
      <c r="J50" s="59"/>
      <c r="K50" s="59"/>
      <c r="L50" s="60"/>
      <c r="M50" s="60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23 (V....) számú határozat
a Marcali Kistérségi Többcélú Társulás
2022. évi költségvetésének teljesítéséről</oddHeader>
    <oddFooter>&amp;C&amp;P. oldal</oddFooter>
  </headerFooter>
  <colBreaks count="2" manualBreakCount="2">
    <brk id="7" man="true" max="65535" min="0"/>
    <brk id="1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M68" activeCellId="0" sqref="M6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7.99"/>
    <col collapsed="false" customWidth="true" hidden="false" outlineLevel="0" max="4" min="2" style="0" width="11.32"/>
    <col collapsed="false" customWidth="true" hidden="false" outlineLevel="0" max="5" min="5" style="0" width="10.32"/>
    <col collapsed="false" customWidth="true" hidden="false" outlineLevel="0" max="6" min="6" style="0" width="11.87"/>
    <col collapsed="false" customWidth="true" hidden="false" outlineLevel="0" max="8" min="7" style="0" width="9.33"/>
    <col collapsed="false" customWidth="true" hidden="false" outlineLevel="0" max="9" min="9" style="0" width="11.43"/>
    <col collapsed="false" customWidth="true" hidden="false" outlineLevel="0" max="10" min="10" style="0" width="9.33"/>
    <col collapsed="false" customWidth="true" hidden="false" outlineLevel="0" max="11" min="11" style="0" width="13.33"/>
    <col collapsed="false" customWidth="true" hidden="false" outlineLevel="0" max="12" min="12" style="0" width="14.33"/>
    <col collapsed="false" customWidth="true" hidden="false" outlineLevel="0" max="13" min="13" style="0" width="11.43"/>
  </cols>
  <sheetData>
    <row r="1" customFormat="false" ht="15" hidden="false" customHeight="false" outlineLevel="0" collapsed="false">
      <c r="A1" s="61" t="s">
        <v>26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3" t="s">
        <v>1</v>
      </c>
    </row>
    <row r="2" customFormat="false" ht="39.6" hidden="false" customHeight="true" outlineLevel="0" collapsed="false">
      <c r="A2" s="267"/>
      <c r="B2" s="268" t="s">
        <v>268</v>
      </c>
      <c r="C2" s="268"/>
      <c r="D2" s="268"/>
      <c r="E2" s="268"/>
      <c r="F2" s="268"/>
      <c r="G2" s="268"/>
      <c r="H2" s="268"/>
      <c r="I2" s="268"/>
      <c r="J2" s="268"/>
      <c r="K2" s="268" t="s">
        <v>269</v>
      </c>
      <c r="L2" s="268" t="s">
        <v>245</v>
      </c>
      <c r="M2" s="269" t="s">
        <v>73</v>
      </c>
    </row>
    <row r="3" customFormat="false" ht="15" hidden="false" customHeight="true" outlineLevel="0" collapsed="false">
      <c r="A3" s="270"/>
      <c r="B3" s="271" t="s">
        <v>270</v>
      </c>
      <c r="C3" s="271" t="s">
        <v>271</v>
      </c>
      <c r="D3" s="271" t="s">
        <v>159</v>
      </c>
      <c r="E3" s="271" t="s">
        <v>272</v>
      </c>
      <c r="F3" s="271" t="s">
        <v>273</v>
      </c>
      <c r="G3" s="271" t="s">
        <v>274</v>
      </c>
      <c r="H3" s="271" t="s">
        <v>166</v>
      </c>
      <c r="I3" s="271" t="s">
        <v>275</v>
      </c>
      <c r="J3" s="271" t="s">
        <v>276</v>
      </c>
      <c r="K3" s="271" t="s">
        <v>175</v>
      </c>
      <c r="L3" s="271" t="s">
        <v>277</v>
      </c>
      <c r="M3" s="269"/>
    </row>
    <row r="4" customFormat="false" ht="46.5" hidden="false" customHeight="true" outlineLevel="0" collapsed="false">
      <c r="A4" s="270"/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69"/>
    </row>
    <row r="5" customFormat="false" ht="14.4" hidden="false" customHeight="false" outlineLevel="0" collapsed="false">
      <c r="A5" s="9" t="s">
        <v>15</v>
      </c>
      <c r="B5" s="272" t="n">
        <f aca="false">B6</f>
        <v>0</v>
      </c>
      <c r="C5" s="272" t="n">
        <f aca="false">C6</f>
        <v>0</v>
      </c>
      <c r="D5" s="272" t="n">
        <f aca="false">D6</f>
        <v>0</v>
      </c>
      <c r="E5" s="272" t="n">
        <f aca="false">E6</f>
        <v>1018</v>
      </c>
      <c r="F5" s="272" t="n">
        <f aca="false">F6</f>
        <v>0</v>
      </c>
      <c r="G5" s="272" t="n">
        <f aca="false">G6</f>
        <v>0</v>
      </c>
      <c r="H5" s="272" t="n">
        <f aca="false">H6</f>
        <v>0</v>
      </c>
      <c r="I5" s="272" t="n">
        <f aca="false">I6</f>
        <v>0</v>
      </c>
      <c r="J5" s="272" t="n">
        <f aca="false">J6</f>
        <v>0</v>
      </c>
      <c r="K5" s="272" t="n">
        <f aca="false">K6</f>
        <v>0</v>
      </c>
      <c r="L5" s="272" t="n">
        <f aca="false">L6</f>
        <v>0</v>
      </c>
      <c r="M5" s="273" t="n">
        <f aca="false">M6</f>
        <v>1018</v>
      </c>
    </row>
    <row r="6" customFormat="false" ht="14.4" hidden="false" customHeight="false" outlineLevel="0" collapsed="false">
      <c r="A6" s="14" t="s">
        <v>16</v>
      </c>
      <c r="B6" s="274"/>
      <c r="C6" s="274"/>
      <c r="D6" s="274"/>
      <c r="E6" s="274" t="n">
        <v>1018</v>
      </c>
      <c r="F6" s="274"/>
      <c r="G6" s="274"/>
      <c r="H6" s="274"/>
      <c r="I6" s="274"/>
      <c r="J6" s="274"/>
      <c r="K6" s="274"/>
      <c r="L6" s="275"/>
      <c r="M6" s="276" t="n">
        <f aca="false">SUM(B6:L6)</f>
        <v>1018</v>
      </c>
      <c r="P6" s="1"/>
    </row>
    <row r="7" customFormat="false" ht="14.4" hidden="false" customHeight="false" outlineLevel="0" collapsed="false">
      <c r="A7" s="14"/>
      <c r="B7" s="274"/>
      <c r="C7" s="274"/>
      <c r="D7" s="274"/>
      <c r="E7" s="274"/>
      <c r="F7" s="274"/>
      <c r="G7" s="274"/>
      <c r="H7" s="274"/>
      <c r="I7" s="274"/>
      <c r="J7" s="274"/>
      <c r="K7" s="274"/>
      <c r="L7" s="275"/>
      <c r="M7" s="276" t="n">
        <f aca="false">SUM(B7:L7)</f>
        <v>0</v>
      </c>
    </row>
    <row r="8" customFormat="false" ht="14.4" hidden="false" customHeight="false" outlineLevel="0" collapsed="false">
      <c r="A8" s="9" t="s">
        <v>17</v>
      </c>
      <c r="B8" s="272" t="n">
        <f aca="false">SUM(B9:B14)</f>
        <v>407610</v>
      </c>
      <c r="C8" s="272" t="n">
        <f aca="false">SUM(C9:C14)</f>
        <v>399102</v>
      </c>
      <c r="D8" s="272" t="n">
        <f aca="false">SUM(D9:D14)</f>
        <v>3447</v>
      </c>
      <c r="E8" s="272" t="n">
        <f aca="false">SUM(E9:E14)</f>
        <v>385</v>
      </c>
      <c r="F8" s="272" t="n">
        <f aca="false">SUM(F9:F14)</f>
        <v>1790</v>
      </c>
      <c r="G8" s="272" t="n">
        <f aca="false">SUM(G9:G14)</f>
        <v>46692</v>
      </c>
      <c r="H8" s="272" t="n">
        <f aca="false">SUM(H9:H14)</f>
        <v>142</v>
      </c>
      <c r="I8" s="272" t="n">
        <f aca="false">SUM(I9:I14)</f>
        <v>24598</v>
      </c>
      <c r="J8" s="272" t="n">
        <f aca="false">SUM(J9:J14)</f>
        <v>0</v>
      </c>
      <c r="K8" s="272" t="n">
        <f aca="false">SUM(K9:K14)</f>
        <v>221</v>
      </c>
      <c r="L8" s="272" t="n">
        <f aca="false">SUM(L9:L14)</f>
        <v>12324</v>
      </c>
      <c r="M8" s="273" t="n">
        <f aca="false">SUM(B8:L8)</f>
        <v>896311</v>
      </c>
    </row>
    <row r="9" customFormat="false" ht="14.4" hidden="false" customHeight="false" outlineLevel="0" collapsed="false">
      <c r="A9" s="14" t="s">
        <v>18</v>
      </c>
      <c r="B9" s="277"/>
      <c r="C9" s="277"/>
      <c r="D9" s="277"/>
      <c r="E9" s="277"/>
      <c r="F9" s="274" t="n">
        <v>1790</v>
      </c>
      <c r="G9" s="274" t="n">
        <v>46057</v>
      </c>
      <c r="H9" s="277"/>
      <c r="I9" s="277"/>
      <c r="J9" s="277"/>
      <c r="K9" s="277"/>
      <c r="L9" s="278"/>
      <c r="M9" s="279" t="n">
        <f aca="false">SUM(B9:L9)</f>
        <v>47847</v>
      </c>
      <c r="P9" s="1"/>
    </row>
    <row r="10" customFormat="false" ht="14.4" hidden="false" customHeight="false" outlineLevel="0" collapsed="false">
      <c r="A10" s="14" t="s">
        <v>19</v>
      </c>
      <c r="B10" s="274"/>
      <c r="C10" s="274"/>
      <c r="D10" s="274"/>
      <c r="E10" s="274"/>
      <c r="F10" s="274"/>
      <c r="G10" s="274"/>
      <c r="H10" s="274"/>
      <c r="I10" s="274" t="n">
        <v>24598</v>
      </c>
      <c r="J10" s="274"/>
      <c r="K10" s="274"/>
      <c r="L10" s="275"/>
      <c r="M10" s="276" t="n">
        <f aca="false">SUM(B10:L10)</f>
        <v>24598</v>
      </c>
    </row>
    <row r="11" customFormat="false" ht="14.4" hidden="false" customHeight="false" outlineLevel="0" collapsed="false">
      <c r="A11" s="14" t="s">
        <v>20</v>
      </c>
      <c r="B11" s="280" t="n">
        <v>402928</v>
      </c>
      <c r="C11" s="280" t="n">
        <v>399102</v>
      </c>
      <c r="D11" s="280" t="n">
        <v>3447</v>
      </c>
      <c r="E11" s="280" t="n">
        <v>385</v>
      </c>
      <c r="F11" s="280"/>
      <c r="G11" s="280" t="n">
        <v>635</v>
      </c>
      <c r="H11" s="280" t="n">
        <v>142</v>
      </c>
      <c r="I11" s="280"/>
      <c r="J11" s="280"/>
      <c r="K11" s="280" t="n">
        <v>221</v>
      </c>
      <c r="L11" s="281" t="n">
        <v>12324</v>
      </c>
      <c r="M11" s="276" t="n">
        <f aca="false">SUM(B11:L11)</f>
        <v>819184</v>
      </c>
      <c r="Q11" s="1"/>
    </row>
    <row r="12" customFormat="false" ht="14.4" hidden="false" customHeight="false" outlineLevel="0" collapsed="false">
      <c r="A12" s="14" t="s">
        <v>21</v>
      </c>
      <c r="B12" s="274"/>
      <c r="C12" s="274"/>
      <c r="D12" s="274"/>
      <c r="E12" s="274"/>
      <c r="F12" s="274"/>
      <c r="G12" s="274"/>
      <c r="H12" s="274"/>
      <c r="I12" s="274"/>
      <c r="J12" s="274"/>
      <c r="K12" s="274"/>
      <c r="L12" s="275"/>
      <c r="M12" s="282" t="n">
        <f aca="false">SUM(B12:L12)</f>
        <v>0</v>
      </c>
    </row>
    <row r="13" customFormat="false" ht="14.4" hidden="false" customHeight="false" outlineLevel="0" collapsed="false">
      <c r="A13" s="14" t="s">
        <v>22</v>
      </c>
      <c r="B13" s="274"/>
      <c r="C13" s="274"/>
      <c r="D13" s="274"/>
      <c r="E13" s="274"/>
      <c r="F13" s="274"/>
      <c r="G13" s="274"/>
      <c r="H13" s="274"/>
      <c r="I13" s="274"/>
      <c r="J13" s="274"/>
      <c r="K13" s="274"/>
      <c r="L13" s="275"/>
      <c r="M13" s="276" t="n">
        <f aca="false">SUM(B13:L13)</f>
        <v>0</v>
      </c>
    </row>
    <row r="14" customFormat="false" ht="14.4" hidden="false" customHeight="false" outlineLevel="0" collapsed="false">
      <c r="A14" s="14" t="s">
        <v>23</v>
      </c>
      <c r="B14" s="274" t="n">
        <v>4682</v>
      </c>
      <c r="C14" s="274"/>
      <c r="D14" s="274"/>
      <c r="E14" s="274"/>
      <c r="F14" s="274"/>
      <c r="G14" s="274"/>
      <c r="H14" s="274"/>
      <c r="I14" s="274"/>
      <c r="J14" s="274"/>
      <c r="K14" s="274"/>
      <c r="L14" s="275"/>
      <c r="M14" s="276" t="n">
        <f aca="false">SUM(B14:L14)</f>
        <v>4682</v>
      </c>
    </row>
    <row r="15" customFormat="false" ht="14.4" hidden="false" customHeight="false" outlineLevel="0" collapsed="false">
      <c r="A15" s="14"/>
      <c r="B15" s="274"/>
      <c r="C15" s="274"/>
      <c r="D15" s="274"/>
      <c r="E15" s="274"/>
      <c r="F15" s="274"/>
      <c r="G15" s="274"/>
      <c r="H15" s="274"/>
      <c r="I15" s="274"/>
      <c r="J15" s="274"/>
      <c r="K15" s="274"/>
      <c r="L15" s="275"/>
      <c r="M15" s="276" t="n">
        <f aca="false">SUM(B15:L15)</f>
        <v>0</v>
      </c>
    </row>
    <row r="16" customFormat="false" ht="14.4" hidden="false" customHeight="false" outlineLevel="0" collapsed="false">
      <c r="A16" s="9" t="s">
        <v>24</v>
      </c>
      <c r="B16" s="272" t="n">
        <f aca="false">SUM(B17:B17)</f>
        <v>0</v>
      </c>
      <c r="C16" s="272" t="n">
        <f aca="false">SUM(C17:C17)</f>
        <v>0</v>
      </c>
      <c r="D16" s="272" t="n">
        <f aca="false">SUM(D17:D17)</f>
        <v>0</v>
      </c>
      <c r="E16" s="272" t="n">
        <f aca="false">SUM(E17:E17)</f>
        <v>0</v>
      </c>
      <c r="F16" s="272" t="n">
        <f aca="false">SUM(F17:F17)</f>
        <v>0</v>
      </c>
      <c r="G16" s="272" t="n">
        <f aca="false">SUM(G17:G17)</f>
        <v>0</v>
      </c>
      <c r="H16" s="272" t="n">
        <f aca="false">SUM(H17:H17)</f>
        <v>0</v>
      </c>
      <c r="I16" s="272" t="n">
        <f aca="false">SUM(I17:I17)</f>
        <v>0</v>
      </c>
      <c r="J16" s="272" t="n">
        <f aca="false">SUM(J17:J17)</f>
        <v>0</v>
      </c>
      <c r="K16" s="272" t="n">
        <f aca="false">SUM(K17:K17)</f>
        <v>0</v>
      </c>
      <c r="L16" s="272" t="n">
        <f aca="false">SUM(L17:L17)</f>
        <v>0</v>
      </c>
      <c r="M16" s="273" t="n">
        <f aca="false">SUM(B16:L16)</f>
        <v>0</v>
      </c>
    </row>
    <row r="17" customFormat="false" ht="14.4" hidden="false" customHeight="false" outlineLevel="0" collapsed="false">
      <c r="A17" s="14" t="s">
        <v>25</v>
      </c>
      <c r="B17" s="274"/>
      <c r="C17" s="274"/>
      <c r="D17" s="274"/>
      <c r="E17" s="274"/>
      <c r="F17" s="274"/>
      <c r="G17" s="274"/>
      <c r="H17" s="274"/>
      <c r="I17" s="274"/>
      <c r="J17" s="274"/>
      <c r="K17" s="274"/>
      <c r="L17" s="274"/>
      <c r="M17" s="276" t="n">
        <f aca="false">SUM(B17:L17)</f>
        <v>0</v>
      </c>
    </row>
    <row r="18" customFormat="false" ht="14.4" hidden="false" customHeight="false" outlineLevel="0" collapsed="false">
      <c r="A18" s="14"/>
      <c r="B18" s="274"/>
      <c r="C18" s="274"/>
      <c r="D18" s="274"/>
      <c r="E18" s="274"/>
      <c r="F18" s="274"/>
      <c r="G18" s="274"/>
      <c r="H18" s="274"/>
      <c r="I18" s="274"/>
      <c r="J18" s="274"/>
      <c r="K18" s="274"/>
      <c r="L18" s="274"/>
      <c r="M18" s="276" t="n">
        <f aca="false">SUM(B18:L18)</f>
        <v>0</v>
      </c>
    </row>
    <row r="19" customFormat="false" ht="14.4" hidden="false" customHeight="false" outlineLevel="0" collapsed="false">
      <c r="A19" s="9" t="s">
        <v>26</v>
      </c>
      <c r="B19" s="272" t="n">
        <f aca="false">SUM(B20:B20)</f>
        <v>0</v>
      </c>
      <c r="C19" s="272" t="n">
        <f aca="false">SUM(C20:C20)</f>
        <v>0</v>
      </c>
      <c r="D19" s="272" t="n">
        <f aca="false">SUM(D20:D20)</f>
        <v>0</v>
      </c>
      <c r="E19" s="272" t="n">
        <f aca="false">SUM(E20:E20)</f>
        <v>0</v>
      </c>
      <c r="F19" s="272" t="n">
        <f aca="false">SUM(F20:F20)</f>
        <v>0</v>
      </c>
      <c r="G19" s="272" t="n">
        <f aca="false">SUM(G20:G20)</f>
        <v>0</v>
      </c>
      <c r="H19" s="272" t="n">
        <f aca="false">SUM(H20:H20)</f>
        <v>0</v>
      </c>
      <c r="I19" s="272" t="n">
        <f aca="false">SUM(I20:I20)</f>
        <v>0</v>
      </c>
      <c r="J19" s="272" t="n">
        <f aca="false">SUM(J20:J20)</f>
        <v>0</v>
      </c>
      <c r="K19" s="272" t="n">
        <f aca="false">SUM(K20:K20)</f>
        <v>0</v>
      </c>
      <c r="L19" s="272" t="n">
        <f aca="false">SUM(L20:L20)</f>
        <v>0</v>
      </c>
      <c r="M19" s="273" t="n">
        <f aca="false">SUM(B19:L19)</f>
        <v>0</v>
      </c>
    </row>
    <row r="20" customFormat="false" ht="14.4" hidden="false" customHeight="false" outlineLevel="0" collapsed="false">
      <c r="A20" s="14" t="s">
        <v>27</v>
      </c>
      <c r="B20" s="274"/>
      <c r="C20" s="274"/>
      <c r="D20" s="274"/>
      <c r="E20" s="274"/>
      <c r="F20" s="274"/>
      <c r="G20" s="274"/>
      <c r="H20" s="274"/>
      <c r="I20" s="274"/>
      <c r="J20" s="274"/>
      <c r="K20" s="274"/>
      <c r="L20" s="274"/>
      <c r="M20" s="276" t="n">
        <f aca="false">SUM(B20:L20)</f>
        <v>0</v>
      </c>
    </row>
    <row r="21" customFormat="false" ht="14.4" hidden="false" customHeight="false" outlineLevel="0" collapsed="false">
      <c r="A21" s="14"/>
      <c r="B21" s="274"/>
      <c r="C21" s="274"/>
      <c r="D21" s="274"/>
      <c r="E21" s="274"/>
      <c r="F21" s="274"/>
      <c r="G21" s="274"/>
      <c r="H21" s="274"/>
      <c r="I21" s="274"/>
      <c r="J21" s="274"/>
      <c r="K21" s="274"/>
      <c r="L21" s="274"/>
      <c r="M21" s="276" t="n">
        <f aca="false">SUM(B21:L21)</f>
        <v>0</v>
      </c>
    </row>
    <row r="22" customFormat="false" ht="14.4" hidden="false" customHeight="false" outlineLevel="0" collapsed="false">
      <c r="A22" s="9" t="s">
        <v>28</v>
      </c>
      <c r="B22" s="272" t="n">
        <f aca="false">SUM(B23:B28)</f>
        <v>0</v>
      </c>
      <c r="C22" s="272" t="n">
        <f aca="false">SUM(C23:C28)</f>
        <v>0</v>
      </c>
      <c r="D22" s="272" t="n">
        <f aca="false">SUM(D23:D28)</f>
        <v>0</v>
      </c>
      <c r="E22" s="272" t="n">
        <f aca="false">SUM(E23:E28)</f>
        <v>0</v>
      </c>
      <c r="F22" s="272" t="n">
        <f aca="false">SUM(F23:F28)</f>
        <v>0</v>
      </c>
      <c r="G22" s="272" t="n">
        <f aca="false">SUM(G23:G28)</f>
        <v>0</v>
      </c>
      <c r="H22" s="272" t="n">
        <f aca="false">SUM(H23:H28)</f>
        <v>0</v>
      </c>
      <c r="I22" s="272" t="n">
        <f aca="false">SUM(I23:I28)</f>
        <v>0</v>
      </c>
      <c r="J22" s="272" t="n">
        <f aca="false">SUM(J23:J28)</f>
        <v>0</v>
      </c>
      <c r="K22" s="272" t="n">
        <f aca="false">SUM(K23:K28)</f>
        <v>0</v>
      </c>
      <c r="L22" s="272" t="n">
        <f aca="false">SUM(L23:L28)</f>
        <v>0</v>
      </c>
      <c r="M22" s="273" t="n">
        <f aca="false">SUM(B22:L22)</f>
        <v>0</v>
      </c>
    </row>
    <row r="23" customFormat="false" ht="14.4" hidden="false" customHeight="false" outlineLevel="0" collapsed="false">
      <c r="A23" s="14" t="s">
        <v>29</v>
      </c>
      <c r="B23" s="274"/>
      <c r="C23" s="274"/>
      <c r="D23" s="274"/>
      <c r="E23" s="274"/>
      <c r="F23" s="274"/>
      <c r="G23" s="274"/>
      <c r="H23" s="274"/>
      <c r="I23" s="274"/>
      <c r="J23" s="274"/>
      <c r="K23" s="274"/>
      <c r="L23" s="274"/>
      <c r="M23" s="276" t="n">
        <f aca="false">SUM(B23:L23)</f>
        <v>0</v>
      </c>
    </row>
    <row r="24" customFormat="false" ht="14.4" hidden="false" customHeight="false" outlineLevel="0" collapsed="false">
      <c r="A24" s="14" t="s">
        <v>30</v>
      </c>
      <c r="B24" s="274"/>
      <c r="C24" s="274"/>
      <c r="D24" s="274"/>
      <c r="E24" s="274"/>
      <c r="F24" s="274"/>
      <c r="G24" s="274"/>
      <c r="H24" s="274"/>
      <c r="I24" s="274"/>
      <c r="J24" s="274"/>
      <c r="K24" s="274"/>
      <c r="L24" s="274"/>
      <c r="M24" s="276" t="n">
        <f aca="false">SUM(B24:L24)</f>
        <v>0</v>
      </c>
    </row>
    <row r="25" customFormat="false" ht="14.4" hidden="false" customHeight="false" outlineLevel="0" collapsed="false">
      <c r="A25" s="14" t="s">
        <v>31</v>
      </c>
      <c r="B25" s="274"/>
      <c r="C25" s="274"/>
      <c r="D25" s="274"/>
      <c r="E25" s="274"/>
      <c r="F25" s="274"/>
      <c r="G25" s="274"/>
      <c r="H25" s="274"/>
      <c r="I25" s="274"/>
      <c r="J25" s="274"/>
      <c r="K25" s="274"/>
      <c r="L25" s="274"/>
      <c r="M25" s="276" t="n">
        <f aca="false">SUM(B25:L25)</f>
        <v>0</v>
      </c>
    </row>
    <row r="26" customFormat="false" ht="14.4" hidden="false" customHeight="false" outlineLevel="0" collapsed="false">
      <c r="A26" s="14" t="s">
        <v>32</v>
      </c>
      <c r="B26" s="274"/>
      <c r="C26" s="274"/>
      <c r="D26" s="274"/>
      <c r="E26" s="274"/>
      <c r="F26" s="274"/>
      <c r="G26" s="274"/>
      <c r="H26" s="274"/>
      <c r="I26" s="274"/>
      <c r="J26" s="274"/>
      <c r="K26" s="274"/>
      <c r="L26" s="274"/>
      <c r="M26" s="276" t="n">
        <f aca="false">SUM(B26:L26)</f>
        <v>0</v>
      </c>
    </row>
    <row r="27" customFormat="false" ht="14.4" hidden="false" customHeight="false" outlineLevel="0" collapsed="false">
      <c r="A27" s="14" t="s">
        <v>33</v>
      </c>
      <c r="B27" s="274"/>
      <c r="C27" s="274"/>
      <c r="D27" s="274"/>
      <c r="E27" s="274"/>
      <c r="F27" s="274"/>
      <c r="G27" s="274"/>
      <c r="H27" s="274"/>
      <c r="I27" s="274"/>
      <c r="J27" s="274"/>
      <c r="K27" s="274"/>
      <c r="L27" s="274"/>
      <c r="M27" s="276" t="n">
        <f aca="false">SUM(B27:L27)</f>
        <v>0</v>
      </c>
    </row>
    <row r="28" customFormat="false" ht="14.4" hidden="false" customHeight="false" outlineLevel="0" collapsed="false">
      <c r="A28" s="14" t="s">
        <v>34</v>
      </c>
      <c r="B28" s="274"/>
      <c r="C28" s="274"/>
      <c r="D28" s="274"/>
      <c r="E28" s="274"/>
      <c r="F28" s="274"/>
      <c r="G28" s="274"/>
      <c r="H28" s="274"/>
      <c r="I28" s="274"/>
      <c r="J28" s="274"/>
      <c r="K28" s="274"/>
      <c r="L28" s="274"/>
      <c r="M28" s="276" t="n">
        <f aca="false">SUM(B28:L28)</f>
        <v>0</v>
      </c>
    </row>
    <row r="29" customFormat="false" ht="14.4" hidden="false" customHeight="false" outlineLevel="0" collapsed="false">
      <c r="A29" s="14"/>
      <c r="B29" s="274"/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276" t="n">
        <f aca="false">SUM(B29:L29)</f>
        <v>0</v>
      </c>
    </row>
    <row r="30" customFormat="false" ht="14.4" hidden="false" customHeight="false" outlineLevel="0" collapsed="false">
      <c r="A30" s="9" t="s">
        <v>35</v>
      </c>
      <c r="B30" s="283" t="n">
        <f aca="false">SUM(B31:B32)</f>
        <v>0</v>
      </c>
      <c r="C30" s="283" t="n">
        <f aca="false">SUM(C31:C32)</f>
        <v>0</v>
      </c>
      <c r="D30" s="283" t="n">
        <f aca="false">SUM(D31:D32)</f>
        <v>0</v>
      </c>
      <c r="E30" s="283" t="n">
        <f aca="false">SUM(E31:E32)</f>
        <v>0</v>
      </c>
      <c r="F30" s="283" t="n">
        <f aca="false">SUM(F31:F32)</f>
        <v>0</v>
      </c>
      <c r="G30" s="283" t="n">
        <f aca="false">SUM(G31:G32)</f>
        <v>0</v>
      </c>
      <c r="H30" s="283" t="n">
        <f aca="false">SUM(H31:H32)</f>
        <v>0</v>
      </c>
      <c r="I30" s="283" t="n">
        <f aca="false">SUM(I31:I32)</f>
        <v>0</v>
      </c>
      <c r="J30" s="283" t="n">
        <f aca="false">SUM(J31:J32)</f>
        <v>0</v>
      </c>
      <c r="K30" s="283" t="n">
        <f aca="false">SUM(K31:K32)</f>
        <v>0</v>
      </c>
      <c r="L30" s="283" t="n">
        <f aca="false">SUM(L31:L32)</f>
        <v>0</v>
      </c>
      <c r="M30" s="273" t="n">
        <f aca="false">SUM(B30:L30)</f>
        <v>0</v>
      </c>
    </row>
    <row r="31" customFormat="false" ht="14.4" hidden="false" customHeight="false" outlineLevel="0" collapsed="false">
      <c r="A31" s="14" t="s">
        <v>36</v>
      </c>
      <c r="B31" s="274"/>
      <c r="C31" s="274"/>
      <c r="D31" s="274"/>
      <c r="E31" s="274"/>
      <c r="F31" s="274"/>
      <c r="G31" s="274"/>
      <c r="H31" s="274"/>
      <c r="I31" s="274"/>
      <c r="J31" s="274"/>
      <c r="K31" s="274"/>
      <c r="L31" s="274"/>
      <c r="M31" s="276" t="n">
        <f aca="false">SUM(B31:L31)</f>
        <v>0</v>
      </c>
    </row>
    <row r="32" customFormat="false" ht="14.4" hidden="false" customHeight="false" outlineLevel="0" collapsed="false">
      <c r="A32" s="14" t="s">
        <v>37</v>
      </c>
      <c r="B32" s="274"/>
      <c r="C32" s="274"/>
      <c r="D32" s="274"/>
      <c r="E32" s="274"/>
      <c r="F32" s="274"/>
      <c r="G32" s="274"/>
      <c r="H32" s="274"/>
      <c r="I32" s="274"/>
      <c r="J32" s="274"/>
      <c r="K32" s="274"/>
      <c r="L32" s="274"/>
      <c r="M32" s="276" t="n">
        <f aca="false">SUM(B32:L32)</f>
        <v>0</v>
      </c>
    </row>
    <row r="33" customFormat="false" ht="14.4" hidden="false" customHeight="false" outlineLevel="0" collapsed="false">
      <c r="A33" s="14"/>
      <c r="B33" s="274"/>
      <c r="C33" s="274"/>
      <c r="D33" s="274"/>
      <c r="E33" s="274"/>
      <c r="F33" s="274"/>
      <c r="G33" s="274"/>
      <c r="H33" s="274"/>
      <c r="I33" s="274"/>
      <c r="J33" s="274"/>
      <c r="K33" s="274"/>
      <c r="L33" s="274"/>
      <c r="M33" s="276" t="n">
        <f aca="false">SUM(B33:L33)</f>
        <v>0</v>
      </c>
    </row>
    <row r="34" customFormat="false" ht="14.4" hidden="false" customHeight="false" outlineLevel="0" collapsed="false">
      <c r="A34" s="9" t="s">
        <v>38</v>
      </c>
      <c r="B34" s="283" t="n">
        <f aca="false">B35</f>
        <v>0</v>
      </c>
      <c r="C34" s="283" t="n">
        <f aca="false">C35</f>
        <v>0</v>
      </c>
      <c r="D34" s="283" t="n">
        <f aca="false">D35</f>
        <v>0</v>
      </c>
      <c r="E34" s="283" t="n">
        <f aca="false">E35</f>
        <v>0</v>
      </c>
      <c r="F34" s="283" t="n">
        <f aca="false">F35</f>
        <v>0</v>
      </c>
      <c r="G34" s="283" t="n">
        <f aca="false">G35</f>
        <v>0</v>
      </c>
      <c r="H34" s="283" t="n">
        <f aca="false">H35</f>
        <v>0</v>
      </c>
      <c r="I34" s="283" t="n">
        <f aca="false">I35</f>
        <v>0</v>
      </c>
      <c r="J34" s="283" t="n">
        <f aca="false">J35</f>
        <v>0</v>
      </c>
      <c r="K34" s="283" t="n">
        <f aca="false">K35</f>
        <v>0</v>
      </c>
      <c r="L34" s="283" t="n">
        <f aca="false">L35</f>
        <v>0</v>
      </c>
      <c r="M34" s="273" t="n">
        <f aca="false">SUM(B34:L34)</f>
        <v>0</v>
      </c>
      <c r="O34" s="215"/>
    </row>
    <row r="35" customFormat="false" ht="14.4" hidden="false" customHeight="false" outlineLevel="0" collapsed="false">
      <c r="A35" s="14" t="s">
        <v>39</v>
      </c>
      <c r="B35" s="274"/>
      <c r="C35" s="274"/>
      <c r="D35" s="274"/>
      <c r="E35" s="274"/>
      <c r="F35" s="274"/>
      <c r="G35" s="274"/>
      <c r="H35" s="274"/>
      <c r="I35" s="274"/>
      <c r="J35" s="274"/>
      <c r="K35" s="274"/>
      <c r="L35" s="274"/>
      <c r="M35" s="276" t="n">
        <f aca="false">SUM(B35:L35)</f>
        <v>0</v>
      </c>
      <c r="O35" s="215"/>
      <c r="P35" s="1"/>
    </row>
    <row r="36" customFormat="false" ht="14.4" hidden="false" customHeight="false" outlineLevel="0" collapsed="false">
      <c r="A36" s="14"/>
      <c r="B36" s="274"/>
      <c r="C36" s="274"/>
      <c r="D36" s="274"/>
      <c r="E36" s="274"/>
      <c r="F36" s="274"/>
      <c r="G36" s="274"/>
      <c r="H36" s="274"/>
      <c r="I36" s="274"/>
      <c r="J36" s="274"/>
      <c r="K36" s="274"/>
      <c r="L36" s="274"/>
      <c r="M36" s="276" t="n">
        <f aca="false">SUM(B36:L36)</f>
        <v>0</v>
      </c>
      <c r="O36" s="215"/>
    </row>
    <row r="37" customFormat="false" ht="14.4" hidden="false" customHeight="false" outlineLevel="0" collapsed="false">
      <c r="A37" s="26" t="s">
        <v>40</v>
      </c>
      <c r="B37" s="284" t="n">
        <f aca="false">B5+B8+B16+B19+B22+B30+B34</f>
        <v>407610</v>
      </c>
      <c r="C37" s="284" t="n">
        <f aca="false">C5+C8+C16+C19+C22+C30+C34</f>
        <v>399102</v>
      </c>
      <c r="D37" s="284" t="n">
        <f aca="false">D5+D8+D16+D19+D22+D30+D34</f>
        <v>3447</v>
      </c>
      <c r="E37" s="284" t="n">
        <f aca="false">E5+E8+E16+E19+E22+E30+E34</f>
        <v>1403</v>
      </c>
      <c r="F37" s="284" t="n">
        <f aca="false">F5+F8+F16+F19+F22+F30+F34</f>
        <v>1790</v>
      </c>
      <c r="G37" s="284" t="n">
        <f aca="false">G5+G8+G16+G19+G22+G30+G34</f>
        <v>46692</v>
      </c>
      <c r="H37" s="284" t="n">
        <f aca="false">H5+H8+H16+H19+H22+H30+H34</f>
        <v>142</v>
      </c>
      <c r="I37" s="284" t="n">
        <f aca="false">I5+I8+I16+I19+I22+I30+I34</f>
        <v>24598</v>
      </c>
      <c r="J37" s="284" t="n">
        <f aca="false">J5+J8+J16+J19+J22+J30+J34</f>
        <v>0</v>
      </c>
      <c r="K37" s="284" t="n">
        <f aca="false">K5+K8+K16+K19+K22+K30+K34</f>
        <v>221</v>
      </c>
      <c r="L37" s="284" t="n">
        <f aca="false">L5+L8+L16+L19+L22+L30+L34</f>
        <v>12324</v>
      </c>
      <c r="M37" s="285" t="n">
        <f aca="false">SUM(B37:L37)</f>
        <v>897329</v>
      </c>
    </row>
    <row r="38" customFormat="false" ht="14.4" hidden="false" customHeight="false" outlineLevel="0" collapsed="false">
      <c r="A38" s="14"/>
      <c r="B38" s="274"/>
      <c r="C38" s="274"/>
      <c r="D38" s="274"/>
      <c r="E38" s="274"/>
      <c r="F38" s="274"/>
      <c r="G38" s="274"/>
      <c r="H38" s="274"/>
      <c r="I38" s="274"/>
      <c r="J38" s="274"/>
      <c r="K38" s="274"/>
      <c r="L38" s="274"/>
      <c r="M38" s="276" t="n">
        <f aca="false">SUM(B38:L38)</f>
        <v>0</v>
      </c>
    </row>
    <row r="39" customFormat="false" ht="27" hidden="false" customHeight="false" outlineLevel="0" collapsed="false">
      <c r="A39" s="26" t="s">
        <v>41</v>
      </c>
      <c r="B39" s="284" t="n">
        <f aca="false">B40+B43</f>
        <v>11922</v>
      </c>
      <c r="C39" s="284" t="n">
        <f aca="false">C40+C43</f>
        <v>19419</v>
      </c>
      <c r="D39" s="284" t="n">
        <f aca="false">D40+D43</f>
        <v>0</v>
      </c>
      <c r="E39" s="284" t="n">
        <f aca="false">E40+E43</f>
        <v>46467</v>
      </c>
      <c r="F39" s="284" t="n">
        <f aca="false">F40+F43</f>
        <v>0</v>
      </c>
      <c r="G39" s="284" t="n">
        <f aca="false">G40+G43</f>
        <v>504</v>
      </c>
      <c r="H39" s="284" t="n">
        <f aca="false">H40+H43</f>
        <v>0</v>
      </c>
      <c r="I39" s="284" t="n">
        <f aca="false">I40+I43</f>
        <v>1147</v>
      </c>
      <c r="J39" s="284" t="n">
        <f aca="false">J40+J43</f>
        <v>18152</v>
      </c>
      <c r="K39" s="284" t="n">
        <f aca="false">K40+K43</f>
        <v>0</v>
      </c>
      <c r="L39" s="284" t="n">
        <f aca="false">L40+L43</f>
        <v>0</v>
      </c>
      <c r="M39" s="285" t="n">
        <f aca="false">SUM(B39:L39)</f>
        <v>97611</v>
      </c>
    </row>
    <row r="40" customFormat="false" ht="27" hidden="false" customHeight="false" outlineLevel="0" collapsed="false">
      <c r="A40" s="34" t="s">
        <v>42</v>
      </c>
      <c r="B40" s="286" t="n">
        <f aca="false">SUM(B41:B42)</f>
        <v>11922</v>
      </c>
      <c r="C40" s="286" t="n">
        <f aca="false">SUM(C41:C42)</f>
        <v>19419</v>
      </c>
      <c r="D40" s="286" t="n">
        <f aca="false">SUM(D41:D42)</f>
        <v>0</v>
      </c>
      <c r="E40" s="286" t="n">
        <f aca="false">SUM(E41:E42)</f>
        <v>46467</v>
      </c>
      <c r="F40" s="286" t="n">
        <f aca="false">SUM(F41:F42)</f>
        <v>0</v>
      </c>
      <c r="G40" s="277" t="n">
        <f aca="false">SUM(G41:G42)</f>
        <v>504</v>
      </c>
      <c r="H40" s="277" t="n">
        <f aca="false">SUM(H41:H42)</f>
        <v>0</v>
      </c>
      <c r="I40" s="277" t="n">
        <f aca="false">SUM(I41:I42)</f>
        <v>1147</v>
      </c>
      <c r="J40" s="277" t="n">
        <f aca="false">SUM(J41:J42)</f>
        <v>18152</v>
      </c>
      <c r="K40" s="277" t="n">
        <f aca="false">SUM(K41:K42)</f>
        <v>0</v>
      </c>
      <c r="L40" s="277" t="n">
        <f aca="false">SUM(L41:L42)</f>
        <v>0</v>
      </c>
      <c r="M40" s="279" t="n">
        <f aca="false">SUM(B40:L40)</f>
        <v>97611</v>
      </c>
      <c r="P40" s="1"/>
    </row>
    <row r="41" customFormat="false" ht="14.4" hidden="false" customHeight="false" outlineLevel="0" collapsed="false">
      <c r="A41" s="14" t="s">
        <v>43</v>
      </c>
      <c r="B41" s="274" t="n">
        <v>11922</v>
      </c>
      <c r="C41" s="274" t="n">
        <v>19419</v>
      </c>
      <c r="D41" s="274"/>
      <c r="E41" s="274" t="n">
        <f aca="false">8683+37784</f>
        <v>46467</v>
      </c>
      <c r="F41" s="274"/>
      <c r="G41" s="274" t="n">
        <v>504</v>
      </c>
      <c r="H41" s="274"/>
      <c r="I41" s="274" t="n">
        <v>1147</v>
      </c>
      <c r="J41" s="274"/>
      <c r="K41" s="274"/>
      <c r="L41" s="275"/>
      <c r="M41" s="276" t="n">
        <f aca="false">SUM(B41:L41)</f>
        <v>79459</v>
      </c>
      <c r="P41" s="1"/>
      <c r="Q41" s="1"/>
    </row>
    <row r="42" customFormat="false" ht="14.4" hidden="false" customHeight="false" outlineLevel="0" collapsed="false">
      <c r="A42" s="14" t="s">
        <v>44</v>
      </c>
      <c r="B42" s="274"/>
      <c r="C42" s="274"/>
      <c r="D42" s="274"/>
      <c r="E42" s="274"/>
      <c r="F42" s="274"/>
      <c r="G42" s="274"/>
      <c r="H42" s="274"/>
      <c r="I42" s="274"/>
      <c r="J42" s="274" t="n">
        <v>18152</v>
      </c>
      <c r="K42" s="274"/>
      <c r="L42" s="275"/>
      <c r="M42" s="276" t="n">
        <f aca="false">SUM(B42:L42)</f>
        <v>18152</v>
      </c>
    </row>
    <row r="43" customFormat="false" ht="14.4" hidden="false" customHeight="false" outlineLevel="0" collapsed="false">
      <c r="A43" s="34" t="s">
        <v>45</v>
      </c>
      <c r="B43" s="277" t="n">
        <f aca="false">SUM(B44:B45)</f>
        <v>0</v>
      </c>
      <c r="C43" s="277" t="n">
        <f aca="false">SUM(C44:C45)</f>
        <v>0</v>
      </c>
      <c r="D43" s="277" t="n">
        <f aca="false">SUM(D44:D45)</f>
        <v>0</v>
      </c>
      <c r="E43" s="277" t="n">
        <f aca="false">SUM(E44:E45)</f>
        <v>0</v>
      </c>
      <c r="F43" s="277" t="n">
        <f aca="false">SUM(F44:F45)</f>
        <v>0</v>
      </c>
      <c r="G43" s="277" t="n">
        <f aca="false">SUM(G44:G45)</f>
        <v>0</v>
      </c>
      <c r="H43" s="277" t="n">
        <f aca="false">SUM(H44:H45)</f>
        <v>0</v>
      </c>
      <c r="I43" s="277" t="n">
        <f aca="false">SUM(I44:I45)</f>
        <v>0</v>
      </c>
      <c r="J43" s="277" t="n">
        <f aca="false">SUM(J44:J45)</f>
        <v>0</v>
      </c>
      <c r="K43" s="277" t="n">
        <f aca="false">SUM(K44:K45)</f>
        <v>0</v>
      </c>
      <c r="L43" s="277" t="n">
        <f aca="false">SUM(L44:L45)</f>
        <v>0</v>
      </c>
      <c r="M43" s="279" t="n">
        <f aca="false">SUM(B43:L43)</f>
        <v>0</v>
      </c>
    </row>
    <row r="44" customFormat="false" ht="14.4" hidden="false" customHeight="false" outlineLevel="0" collapsed="false">
      <c r="A44" s="14" t="s">
        <v>46</v>
      </c>
      <c r="B44" s="274"/>
      <c r="C44" s="274"/>
      <c r="D44" s="274"/>
      <c r="E44" s="274"/>
      <c r="F44" s="274"/>
      <c r="G44" s="274"/>
      <c r="H44" s="274"/>
      <c r="I44" s="274"/>
      <c r="J44" s="274"/>
      <c r="K44" s="274"/>
      <c r="L44" s="275"/>
      <c r="M44" s="276" t="n">
        <f aca="false">SUM(B44:L44)</f>
        <v>0</v>
      </c>
    </row>
    <row r="45" customFormat="false" ht="14.4" hidden="false" customHeight="false" outlineLevel="0" collapsed="false">
      <c r="A45" s="14" t="s">
        <v>47</v>
      </c>
      <c r="B45" s="274"/>
      <c r="C45" s="274"/>
      <c r="D45" s="274"/>
      <c r="E45" s="274"/>
      <c r="F45" s="274"/>
      <c r="G45" s="274"/>
      <c r="H45" s="274"/>
      <c r="I45" s="274"/>
      <c r="J45" s="274"/>
      <c r="K45" s="274"/>
      <c r="L45" s="275"/>
      <c r="M45" s="276" t="n">
        <f aca="false">SUM(B45:L45)</f>
        <v>0</v>
      </c>
    </row>
    <row r="46" customFormat="false" ht="14.4" hidden="false" customHeight="false" outlineLevel="0" collapsed="false">
      <c r="A46" s="48" t="s">
        <v>48</v>
      </c>
      <c r="B46" s="284" t="n">
        <f aca="false">B47+B48</f>
        <v>0</v>
      </c>
      <c r="C46" s="284" t="n">
        <f aca="false">C47+C48</f>
        <v>0</v>
      </c>
      <c r="D46" s="284" t="n">
        <f aca="false">D47+D48</f>
        <v>0</v>
      </c>
      <c r="E46" s="284" t="n">
        <f aca="false">E47+E48</f>
        <v>0</v>
      </c>
      <c r="F46" s="284" t="n">
        <f aca="false">F47+F48</f>
        <v>0</v>
      </c>
      <c r="G46" s="284" t="n">
        <f aca="false">G47+G48</f>
        <v>0</v>
      </c>
      <c r="H46" s="284" t="n">
        <f aca="false">H47+H48</f>
        <v>0</v>
      </c>
      <c r="I46" s="284" t="n">
        <f aca="false">I47+I48</f>
        <v>0</v>
      </c>
      <c r="J46" s="284" t="n">
        <f aca="false">J47+J48</f>
        <v>0</v>
      </c>
      <c r="K46" s="284" t="n">
        <f aca="false">K47+K48</f>
        <v>0</v>
      </c>
      <c r="L46" s="284" t="n">
        <f aca="false">L47+L48</f>
        <v>0</v>
      </c>
      <c r="M46" s="285" t="n">
        <f aca="false">SUM(B46:L46)</f>
        <v>0</v>
      </c>
      <c r="O46" s="1"/>
    </row>
    <row r="47" customFormat="false" ht="14.4" hidden="false" customHeight="false" outlineLevel="0" collapsed="false">
      <c r="A47" s="34" t="s">
        <v>49</v>
      </c>
      <c r="B47" s="274"/>
      <c r="C47" s="274"/>
      <c r="D47" s="274"/>
      <c r="E47" s="274"/>
      <c r="F47" s="274"/>
      <c r="G47" s="274"/>
      <c r="H47" s="274"/>
      <c r="I47" s="274"/>
      <c r="J47" s="274"/>
      <c r="K47" s="274"/>
      <c r="L47" s="275"/>
      <c r="M47" s="276" t="n">
        <f aca="false">SUM(B47:L47)</f>
        <v>0</v>
      </c>
      <c r="O47" s="1"/>
    </row>
    <row r="48" customFormat="false" ht="14.4" hidden="false" customHeight="false" outlineLevel="0" collapsed="false">
      <c r="A48" s="34" t="s">
        <v>50</v>
      </c>
      <c r="B48" s="274"/>
      <c r="C48" s="274"/>
      <c r="D48" s="274"/>
      <c r="E48" s="274"/>
      <c r="F48" s="274"/>
      <c r="G48" s="274"/>
      <c r="H48" s="274"/>
      <c r="I48" s="274"/>
      <c r="J48" s="274"/>
      <c r="K48" s="274"/>
      <c r="L48" s="275"/>
      <c r="M48" s="276" t="n">
        <f aca="false">SUM(B48:L48)</f>
        <v>0</v>
      </c>
    </row>
    <row r="49" customFormat="false" ht="14.4" hidden="false" customHeight="false" outlineLevel="0" collapsed="false">
      <c r="A49" s="129" t="s">
        <v>51</v>
      </c>
      <c r="B49" s="287" t="n">
        <f aca="false">B37+B39+B46</f>
        <v>419532</v>
      </c>
      <c r="C49" s="287" t="n">
        <f aca="false">C37+C39+C46</f>
        <v>418521</v>
      </c>
      <c r="D49" s="287" t="n">
        <f aca="false">D37+D39+D46</f>
        <v>3447</v>
      </c>
      <c r="E49" s="287" t="n">
        <f aca="false">E37+E39+E46</f>
        <v>47870</v>
      </c>
      <c r="F49" s="287" t="n">
        <f aca="false">F37+F39+F46</f>
        <v>1790</v>
      </c>
      <c r="G49" s="287" t="n">
        <f aca="false">G37+G39+G46</f>
        <v>47196</v>
      </c>
      <c r="H49" s="287" t="n">
        <f aca="false">H37+H39+H46</f>
        <v>142</v>
      </c>
      <c r="I49" s="287" t="n">
        <f aca="false">I37+I39+I46</f>
        <v>25745</v>
      </c>
      <c r="J49" s="287" t="n">
        <f aca="false">J37+J39+J46</f>
        <v>18152</v>
      </c>
      <c r="K49" s="287" t="n">
        <f aca="false">K37+K39+K46</f>
        <v>221</v>
      </c>
      <c r="L49" s="287" t="n">
        <f aca="false">L37+L39+L46</f>
        <v>12324</v>
      </c>
      <c r="M49" s="287" t="n">
        <f aca="false">M37+M39+M46</f>
        <v>994940</v>
      </c>
    </row>
    <row r="50" customFormat="false" ht="14.4" hidden="false" customHeight="false" outlineLevel="0" collapsed="false">
      <c r="A50" s="288" t="s">
        <v>55</v>
      </c>
      <c r="B50" s="272" t="n">
        <f aca="false">SUM(B51:B56)</f>
        <v>419532</v>
      </c>
      <c r="C50" s="272" t="n">
        <f aca="false">SUM(C51:C56)</f>
        <v>418122</v>
      </c>
      <c r="D50" s="272" t="n">
        <f aca="false">SUM(D51:D56)</f>
        <v>1650</v>
      </c>
      <c r="E50" s="272" t="n">
        <f aca="false">SUM(E51:E56)</f>
        <v>10086</v>
      </c>
      <c r="F50" s="272" t="n">
        <f aca="false">SUM(F51:F56)</f>
        <v>1790</v>
      </c>
      <c r="G50" s="272" t="n">
        <f aca="false">SUM(G51:G56)</f>
        <v>46734</v>
      </c>
      <c r="H50" s="272" t="n">
        <f aca="false">SUM(H51:H56)</f>
        <v>0</v>
      </c>
      <c r="I50" s="272" t="n">
        <f aca="false">SUM(I51:I56)</f>
        <v>25745</v>
      </c>
      <c r="J50" s="272" t="n">
        <f aca="false">SUM(J51:J56)</f>
        <v>0</v>
      </c>
      <c r="K50" s="272" t="n">
        <f aca="false">SUM(K51:K56)</f>
        <v>0</v>
      </c>
      <c r="L50" s="272" t="n">
        <f aca="false">SUM(L51:L56)</f>
        <v>11915</v>
      </c>
      <c r="M50" s="273" t="n">
        <f aca="false">SUM(B50:L50)</f>
        <v>935574</v>
      </c>
    </row>
    <row r="51" customFormat="false" ht="14.4" hidden="false" customHeight="false" outlineLevel="0" collapsed="false">
      <c r="A51" s="166" t="s">
        <v>56</v>
      </c>
      <c r="B51" s="274"/>
      <c r="C51" s="274"/>
      <c r="D51" s="274"/>
      <c r="E51" s="274"/>
      <c r="F51" s="274" t="n">
        <v>1521</v>
      </c>
      <c r="G51" s="274" t="n">
        <v>33135</v>
      </c>
      <c r="H51" s="274"/>
      <c r="I51" s="274"/>
      <c r="J51" s="274"/>
      <c r="K51" s="274"/>
      <c r="L51" s="275"/>
      <c r="M51" s="276" t="n">
        <f aca="false">SUM(B51:L51)</f>
        <v>34656</v>
      </c>
      <c r="P51" s="1"/>
    </row>
    <row r="52" customFormat="false" ht="14.4" hidden="false" customHeight="false" outlineLevel="0" collapsed="false">
      <c r="A52" s="166" t="s">
        <v>80</v>
      </c>
      <c r="B52" s="274"/>
      <c r="C52" s="274"/>
      <c r="D52" s="274"/>
      <c r="E52" s="274"/>
      <c r="F52" s="274" t="n">
        <v>99</v>
      </c>
      <c r="G52" s="274" t="n">
        <v>2429</v>
      </c>
      <c r="H52" s="274"/>
      <c r="I52" s="274"/>
      <c r="J52" s="274"/>
      <c r="K52" s="274"/>
      <c r="L52" s="275"/>
      <c r="M52" s="276" t="n">
        <f aca="false">SUM(B52:L52)</f>
        <v>2528</v>
      </c>
      <c r="P52" s="1"/>
    </row>
    <row r="53" customFormat="false" ht="14.4" hidden="false" customHeight="false" outlineLevel="0" collapsed="false">
      <c r="A53" s="166" t="s">
        <v>58</v>
      </c>
      <c r="B53" s="274"/>
      <c r="C53" s="274"/>
      <c r="D53" s="280" t="n">
        <v>1650</v>
      </c>
      <c r="E53" s="280" t="n">
        <v>10086</v>
      </c>
      <c r="F53" s="274" t="n">
        <v>170</v>
      </c>
      <c r="G53" s="274" t="n">
        <v>11170</v>
      </c>
      <c r="H53" s="274"/>
      <c r="I53" s="280" t="n">
        <v>25735</v>
      </c>
      <c r="J53" s="274"/>
      <c r="K53" s="274"/>
      <c r="L53" s="275"/>
      <c r="M53" s="276" t="n">
        <f aca="false">SUM(B53:L53)</f>
        <v>48811</v>
      </c>
      <c r="P53" s="1"/>
    </row>
    <row r="54" customFormat="false" ht="14.4" hidden="false" customHeight="false" outlineLevel="0" collapsed="false">
      <c r="A54" s="289" t="s">
        <v>81</v>
      </c>
      <c r="B54" s="274" t="n">
        <v>32332</v>
      </c>
      <c r="C54" s="274" t="n">
        <f aca="false">26264+369</f>
        <v>26633</v>
      </c>
      <c r="D54" s="274"/>
      <c r="E54" s="274"/>
      <c r="F54" s="274"/>
      <c r="G54" s="274"/>
      <c r="H54" s="274"/>
      <c r="I54" s="274" t="n">
        <v>10</v>
      </c>
      <c r="J54" s="274"/>
      <c r="K54" s="274"/>
      <c r="L54" s="275" t="n">
        <v>11915</v>
      </c>
      <c r="M54" s="282" t="n">
        <f aca="false">SUM(B54:L54)</f>
        <v>70890</v>
      </c>
      <c r="P54" s="1"/>
      <c r="Q54" s="1"/>
    </row>
    <row r="55" customFormat="false" ht="14.4" hidden="false" customHeight="false" outlineLevel="0" collapsed="false">
      <c r="A55" s="166" t="s">
        <v>82</v>
      </c>
      <c r="B55" s="274"/>
      <c r="C55" s="274"/>
      <c r="D55" s="274"/>
      <c r="E55" s="274"/>
      <c r="F55" s="274"/>
      <c r="G55" s="274"/>
      <c r="H55" s="274"/>
      <c r="I55" s="274"/>
      <c r="J55" s="274"/>
      <c r="K55" s="274"/>
      <c r="L55" s="275"/>
      <c r="M55" s="276" t="n">
        <f aca="false">SUM(B55:L55)</f>
        <v>0</v>
      </c>
    </row>
    <row r="56" customFormat="false" ht="14.4" hidden="false" customHeight="false" outlineLevel="0" collapsed="false">
      <c r="A56" s="166" t="s">
        <v>278</v>
      </c>
      <c r="B56" s="274" t="n">
        <v>387200</v>
      </c>
      <c r="C56" s="274" t="n">
        <v>391489</v>
      </c>
      <c r="D56" s="274"/>
      <c r="E56" s="274"/>
      <c r="F56" s="274"/>
      <c r="G56" s="274"/>
      <c r="H56" s="274"/>
      <c r="I56" s="274"/>
      <c r="J56" s="274"/>
      <c r="K56" s="274"/>
      <c r="L56" s="275"/>
      <c r="M56" s="276" t="n">
        <f aca="false">SUM(B56:L56)</f>
        <v>778689</v>
      </c>
    </row>
    <row r="57" customFormat="false" ht="14.4" hidden="false" customHeight="false" outlineLevel="0" collapsed="false">
      <c r="A57" s="288" t="s">
        <v>63</v>
      </c>
      <c r="B57" s="272" t="n">
        <f aca="false">SUM(B58:B61)</f>
        <v>0</v>
      </c>
      <c r="C57" s="272" t="n">
        <f aca="false">SUM(C58:C61)</f>
        <v>0</v>
      </c>
      <c r="D57" s="272" t="n">
        <f aca="false">SUM(D58:D61)</f>
        <v>0</v>
      </c>
      <c r="E57" s="272" t="n">
        <f aca="false">SUM(E58:E61)</f>
        <v>0</v>
      </c>
      <c r="F57" s="272" t="n">
        <f aca="false">SUM(F58:F61)</f>
        <v>0</v>
      </c>
      <c r="G57" s="272" t="n">
        <f aca="false">SUM(G58:G61)</f>
        <v>462</v>
      </c>
      <c r="H57" s="272" t="n">
        <f aca="false">SUM(H58:H61)</f>
        <v>0</v>
      </c>
      <c r="I57" s="272" t="n">
        <f aca="false">SUM(I58:I61)</f>
        <v>0</v>
      </c>
      <c r="J57" s="272" t="n">
        <f aca="false">SUM(J58:J61)</f>
        <v>0</v>
      </c>
      <c r="K57" s="272" t="n">
        <f aca="false">SUM(K58:K61)</f>
        <v>0</v>
      </c>
      <c r="L57" s="272" t="n">
        <f aca="false">SUM(L58:L61)</f>
        <v>0</v>
      </c>
      <c r="M57" s="273" t="n">
        <f aca="false">SUM(B57:L57)</f>
        <v>462</v>
      </c>
    </row>
    <row r="58" customFormat="false" ht="14.4" hidden="false" customHeight="false" outlineLevel="0" collapsed="false">
      <c r="A58" s="69" t="s">
        <v>64</v>
      </c>
      <c r="B58" s="274"/>
      <c r="C58" s="274"/>
      <c r="D58" s="274"/>
      <c r="E58" s="274"/>
      <c r="F58" s="274"/>
      <c r="G58" s="274" t="n">
        <v>462</v>
      </c>
      <c r="H58" s="274"/>
      <c r="I58" s="274"/>
      <c r="J58" s="274"/>
      <c r="K58" s="274"/>
      <c r="L58" s="275"/>
      <c r="M58" s="276" t="n">
        <f aca="false">SUM(B58:L58)</f>
        <v>462</v>
      </c>
    </row>
    <row r="59" customFormat="false" ht="14.4" hidden="false" customHeight="false" outlineLevel="0" collapsed="false">
      <c r="A59" s="69" t="s">
        <v>65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5"/>
      <c r="M59" s="276" t="n">
        <f aca="false">SUM(B59:L59)</f>
        <v>0</v>
      </c>
    </row>
    <row r="60" customFormat="false" ht="14.4" hidden="false" customHeight="false" outlineLevel="0" collapsed="false">
      <c r="A60" s="84" t="s">
        <v>279</v>
      </c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5"/>
      <c r="M60" s="276" t="n">
        <f aca="false">SUM(B60:L60)</f>
        <v>0</v>
      </c>
    </row>
    <row r="61" customFormat="false" ht="14.4" hidden="false" customHeight="false" outlineLevel="0" collapsed="false">
      <c r="A61" s="84" t="s">
        <v>280</v>
      </c>
      <c r="B61" s="277"/>
      <c r="C61" s="277"/>
      <c r="D61" s="277"/>
      <c r="E61" s="277"/>
      <c r="F61" s="277"/>
      <c r="G61" s="277"/>
      <c r="H61" s="277"/>
      <c r="I61" s="277"/>
      <c r="J61" s="277"/>
      <c r="K61" s="277"/>
      <c r="L61" s="278"/>
      <c r="M61" s="279" t="n">
        <f aca="false">SUM(B61:L61)</f>
        <v>0</v>
      </c>
    </row>
    <row r="62" customFormat="false" ht="14.4" hidden="false" customHeight="false" outlineLevel="0" collapsed="false">
      <c r="A62" s="65" t="s">
        <v>83</v>
      </c>
      <c r="B62" s="272"/>
      <c r="C62" s="272"/>
      <c r="D62" s="272"/>
      <c r="E62" s="272"/>
      <c r="F62" s="272"/>
      <c r="G62" s="272"/>
      <c r="H62" s="272"/>
      <c r="I62" s="272"/>
      <c r="J62" s="272"/>
      <c r="K62" s="272"/>
      <c r="L62" s="290"/>
      <c r="M62" s="273" t="n">
        <f aca="false">SUM(B62:L62)</f>
        <v>0</v>
      </c>
    </row>
    <row r="63" customFormat="false" ht="14.4" hidden="false" customHeight="false" outlineLevel="0" collapsed="false">
      <c r="A63" s="65" t="s">
        <v>84</v>
      </c>
      <c r="B63" s="272"/>
      <c r="C63" s="272"/>
      <c r="D63" s="272"/>
      <c r="E63" s="272"/>
      <c r="F63" s="272"/>
      <c r="G63" s="272"/>
      <c r="H63" s="272"/>
      <c r="I63" s="272"/>
      <c r="J63" s="272"/>
      <c r="K63" s="272"/>
      <c r="L63" s="290"/>
      <c r="M63" s="273" t="n">
        <f aca="false">SUM(B63:L63)</f>
        <v>0</v>
      </c>
    </row>
    <row r="64" customFormat="false" ht="14.4" hidden="false" customHeight="false" outlineLevel="0" collapsed="false">
      <c r="A64" s="92" t="s">
        <v>71</v>
      </c>
      <c r="B64" s="272" t="n">
        <f aca="false">B65</f>
        <v>0</v>
      </c>
      <c r="C64" s="272" t="n">
        <f aca="false">C65</f>
        <v>0</v>
      </c>
      <c r="D64" s="272" t="n">
        <f aca="false">D65</f>
        <v>0</v>
      </c>
      <c r="E64" s="272" t="n">
        <f aca="false">E65</f>
        <v>0</v>
      </c>
      <c r="F64" s="272" t="n">
        <f aca="false">F65</f>
        <v>0</v>
      </c>
      <c r="G64" s="272" t="n">
        <f aca="false">G65</f>
        <v>0</v>
      </c>
      <c r="H64" s="272" t="n">
        <f aca="false">H65</f>
        <v>0</v>
      </c>
      <c r="I64" s="272" t="n">
        <f aca="false">I65</f>
        <v>0</v>
      </c>
      <c r="J64" s="272" t="n">
        <f aca="false">J65</f>
        <v>0</v>
      </c>
      <c r="K64" s="272" t="n">
        <f aca="false">K65</f>
        <v>0</v>
      </c>
      <c r="L64" s="272" t="n">
        <f aca="false">L65</f>
        <v>0</v>
      </c>
      <c r="M64" s="273" t="n">
        <f aca="false">SUM(B64:L64)</f>
        <v>0</v>
      </c>
    </row>
    <row r="65" customFormat="false" ht="26.4" hidden="false" customHeight="false" outlineLevel="0" collapsed="false">
      <c r="A65" s="95" t="s">
        <v>72</v>
      </c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92"/>
      <c r="M65" s="282" t="n">
        <f aca="false">SUM(B65:L65)</f>
        <v>0</v>
      </c>
    </row>
    <row r="66" customFormat="false" ht="14.4" hidden="false" customHeight="false" outlineLevel="0" collapsed="false">
      <c r="A66" s="293" t="s">
        <v>281</v>
      </c>
      <c r="B66" s="287" t="n">
        <f aca="false">B63+B62+B57+B50+B64</f>
        <v>419532</v>
      </c>
      <c r="C66" s="287" t="n">
        <f aca="false">C63+C62+C57+C50+C64</f>
        <v>418122</v>
      </c>
      <c r="D66" s="287" t="n">
        <f aca="false">D63+D62+D57+D50+D64</f>
        <v>1650</v>
      </c>
      <c r="E66" s="287" t="n">
        <f aca="false">E63+E62+E57+E50+E64</f>
        <v>10086</v>
      </c>
      <c r="F66" s="287" t="n">
        <f aca="false">F63+F62+F57+F50+F64</f>
        <v>1790</v>
      </c>
      <c r="G66" s="287" t="n">
        <f aca="false">G63+G62+G57+G50+G64</f>
        <v>47196</v>
      </c>
      <c r="H66" s="287" t="n">
        <f aca="false">H63+H62+H57+H50+H64</f>
        <v>0</v>
      </c>
      <c r="I66" s="287" t="n">
        <f aca="false">I63+I62+I57+I50+I64</f>
        <v>25745</v>
      </c>
      <c r="J66" s="287" t="n">
        <f aca="false">J63+J62+J57+J50+J64</f>
        <v>0</v>
      </c>
      <c r="K66" s="287" t="n">
        <f aca="false">K63+K62+K57+K50+K64</f>
        <v>0</v>
      </c>
      <c r="L66" s="287" t="n">
        <f aca="false">L63+L62+L57+L50+L64</f>
        <v>11915</v>
      </c>
      <c r="M66" s="294" t="n">
        <f aca="false">SUM(B66:L66)</f>
        <v>936036</v>
      </c>
    </row>
    <row r="67" customFormat="false" ht="14.4" hidden="false" customHeight="false" outlineLevel="0" collapsed="false">
      <c r="A67" s="295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5"/>
      <c r="M67" s="276" t="n">
        <f aca="false">SUM(B67:L67)</f>
        <v>0</v>
      </c>
    </row>
    <row r="68" customFormat="false" ht="15" hidden="false" customHeight="false" outlineLevel="0" collapsed="false">
      <c r="A68" s="296" t="s">
        <v>282</v>
      </c>
      <c r="B68" s="297" t="n">
        <f aca="false">B49-B66</f>
        <v>0</v>
      </c>
      <c r="C68" s="297" t="n">
        <f aca="false">C49-C66</f>
        <v>399</v>
      </c>
      <c r="D68" s="297" t="n">
        <f aca="false">D49-D66</f>
        <v>1797</v>
      </c>
      <c r="E68" s="297" t="n">
        <f aca="false">E49-E66</f>
        <v>37784</v>
      </c>
      <c r="F68" s="297" t="n">
        <f aca="false">F49-F66</f>
        <v>0</v>
      </c>
      <c r="G68" s="297" t="n">
        <f aca="false">G49-G66</f>
        <v>0</v>
      </c>
      <c r="H68" s="297" t="n">
        <f aca="false">H49-H66</f>
        <v>142</v>
      </c>
      <c r="I68" s="297" t="n">
        <f aca="false">I49-I66</f>
        <v>0</v>
      </c>
      <c r="J68" s="297" t="n">
        <f aca="false">J49-J66</f>
        <v>18152</v>
      </c>
      <c r="K68" s="297" t="n">
        <f aca="false">K49-K66</f>
        <v>221</v>
      </c>
      <c r="L68" s="297" t="n">
        <f aca="false">L49-L66</f>
        <v>409</v>
      </c>
      <c r="M68" s="298" t="n">
        <f aca="false">SUM(B68:L68)</f>
        <v>58904</v>
      </c>
    </row>
    <row r="72" customFormat="false" ht="14.4" hidden="false" customHeight="false" outlineLevel="0" collapsed="false">
      <c r="F72" s="1"/>
    </row>
  </sheetData>
  <mergeCells count="14">
    <mergeCell ref="B2:J2"/>
    <mergeCell ref="M2:M4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3" footer="0.3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3 (V....) számú határozat
a Marcali Kistérségi Többcélú Társulás
2022. évi költségvetésének teljesítéséről</oddHeader>
    <oddFooter>&amp;C&amp;P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I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8" activeCellId="0" sqref="D8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6.32"/>
    <col collapsed="false" customWidth="true" hidden="false" outlineLevel="0" max="4" min="4" style="0" width="13.87"/>
    <col collapsed="false" customWidth="true" hidden="false" outlineLevel="0" max="5" min="5" style="0" width="14.33"/>
    <col collapsed="false" customWidth="true" hidden="false" outlineLevel="0" max="6" min="6" style="0" width="10.99"/>
    <col collapsed="false" customWidth="true" hidden="false" outlineLevel="0" max="7" min="7" style="0" width="11.32"/>
    <col collapsed="false" customWidth="true" hidden="false" outlineLevel="0" max="8" min="8" style="0" width="12.32"/>
    <col collapsed="false" customWidth="true" hidden="false" outlineLevel="0" max="9" min="9" style="0" width="12.66"/>
  </cols>
  <sheetData>
    <row r="2" customFormat="false" ht="15" hidden="false" customHeight="false" outlineLevel="0" collapsed="false">
      <c r="B2" s="61" t="s">
        <v>283</v>
      </c>
      <c r="I2" s="63" t="s">
        <v>284</v>
      </c>
    </row>
    <row r="3" customFormat="false" ht="39.6" hidden="false" customHeight="false" outlineLevel="0" collapsed="false">
      <c r="B3" s="299" t="s">
        <v>285</v>
      </c>
      <c r="C3" s="163" t="s">
        <v>286</v>
      </c>
      <c r="D3" s="163" t="s">
        <v>287</v>
      </c>
      <c r="E3" s="163" t="s">
        <v>288</v>
      </c>
      <c r="F3" s="164" t="s">
        <v>289</v>
      </c>
      <c r="G3" s="163" t="s">
        <v>290</v>
      </c>
      <c r="H3" s="163" t="s">
        <v>291</v>
      </c>
      <c r="I3" s="164" t="s">
        <v>292</v>
      </c>
    </row>
    <row r="4" customFormat="false" ht="39.6" hidden="false" customHeight="false" outlineLevel="0" collapsed="false">
      <c r="B4" s="166" t="s">
        <v>117</v>
      </c>
      <c r="C4" s="69" t="s">
        <v>120</v>
      </c>
      <c r="D4" s="300" t="n">
        <v>78</v>
      </c>
      <c r="E4" s="300" t="n">
        <v>0</v>
      </c>
      <c r="F4" s="170" t="n">
        <f aca="false">SUM(D4:E4)</f>
        <v>78</v>
      </c>
      <c r="G4" s="300" t="n">
        <v>73</v>
      </c>
      <c r="H4" s="300"/>
      <c r="I4" s="170" t="n">
        <f aca="false">G4+H4</f>
        <v>73</v>
      </c>
    </row>
    <row r="5" customFormat="false" ht="14.4" hidden="false" customHeight="false" outlineLevel="0" collapsed="false">
      <c r="B5" s="183" t="s">
        <v>118</v>
      </c>
      <c r="C5" s="175" t="s">
        <v>129</v>
      </c>
      <c r="D5" s="301" t="n">
        <f aca="false">3+4+9+(14*2+14+1+1+5+4+3)</f>
        <v>72</v>
      </c>
      <c r="E5" s="300"/>
      <c r="F5" s="170" t="n">
        <f aca="false">SUM(D5:E5)</f>
        <v>72</v>
      </c>
      <c r="G5" s="301" t="n">
        <v>71</v>
      </c>
      <c r="H5" s="301"/>
      <c r="I5" s="170" t="n">
        <f aca="false">SUM(G5:H5)</f>
        <v>71</v>
      </c>
    </row>
    <row r="6" customFormat="false" ht="15" hidden="false" customHeight="false" outlineLevel="0" collapsed="false">
      <c r="B6" s="302"/>
      <c r="C6" s="99" t="s">
        <v>293</v>
      </c>
      <c r="D6" s="303" t="n">
        <f aca="false">SUM(D4:D5)</f>
        <v>150</v>
      </c>
      <c r="E6" s="303" t="n">
        <f aca="false">SUM(E4:E5)</f>
        <v>0</v>
      </c>
      <c r="F6" s="303" t="n">
        <f aca="false">SUM(F4:F5)</f>
        <v>150</v>
      </c>
      <c r="G6" s="303" t="n">
        <f aca="false">SUM(G4:G5)</f>
        <v>144</v>
      </c>
      <c r="H6" s="303" t="n">
        <f aca="false">SUM(H4:H5)</f>
        <v>0</v>
      </c>
      <c r="I6" s="303" t="n">
        <f aca="false">SUM(I4:I5)</f>
        <v>144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3 (V....) számú határozat
a Marcali Kistérségi Többcélú Társulás
2022. évi költségvetésének teljesítéséről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0.43"/>
    <col collapsed="false" customWidth="true" hidden="false" outlineLevel="0" max="3" min="3" style="0" width="16.66"/>
    <col collapsed="false" customWidth="true" hidden="false" outlineLevel="0" max="4" min="4" style="0" width="19.87"/>
    <col collapsed="false" customWidth="true" hidden="false" outlineLevel="0" max="5" min="5" style="0" width="12.66"/>
    <col collapsed="false" customWidth="true" hidden="false" outlineLevel="0" max="6" min="6" style="0" width="11.55"/>
    <col collapsed="false" customWidth="true" hidden="false" outlineLevel="0" max="7" min="7" style="0" width="12.43"/>
    <col collapsed="false" customWidth="true" hidden="false" outlineLevel="0" max="8" min="8" style="0" width="12.32"/>
  </cols>
  <sheetData>
    <row r="1" customFormat="false" ht="14.4" hidden="false" customHeight="false" outlineLevel="0" collapsed="false">
      <c r="A1" s="0" t="s">
        <v>294</v>
      </c>
    </row>
    <row r="2" customFormat="false" ht="15" hidden="false" customHeight="false" outlineLevel="0" collapsed="false">
      <c r="A2" s="61"/>
      <c r="H2" s="63" t="s">
        <v>284</v>
      </c>
    </row>
    <row r="3" customFormat="false" ht="39.6" hidden="false" customHeight="false" outlineLevel="0" collapsed="false">
      <c r="A3" s="299" t="s">
        <v>295</v>
      </c>
      <c r="B3" s="163" t="s">
        <v>296</v>
      </c>
      <c r="C3" s="163" t="s">
        <v>287</v>
      </c>
      <c r="D3" s="163" t="s">
        <v>297</v>
      </c>
      <c r="E3" s="164" t="s">
        <v>289</v>
      </c>
      <c r="F3" s="163" t="s">
        <v>298</v>
      </c>
      <c r="G3" s="163" t="s">
        <v>299</v>
      </c>
      <c r="H3" s="164" t="s">
        <v>300</v>
      </c>
    </row>
    <row r="4" customFormat="false" ht="14.4" hidden="false" customHeight="false" outlineLevel="0" collapsed="false">
      <c r="A4" s="166" t="s">
        <v>117</v>
      </c>
      <c r="B4" s="69" t="s">
        <v>301</v>
      </c>
      <c r="C4" s="300" t="n">
        <v>7</v>
      </c>
      <c r="D4" s="304"/>
      <c r="E4" s="305" t="n">
        <f aca="false">SUM(C4:D4)</f>
        <v>7</v>
      </c>
      <c r="F4" s="300" t="n">
        <v>5</v>
      </c>
      <c r="G4" s="304"/>
      <c r="H4" s="305" t="n">
        <f aca="false">SUM(F4:G4)</f>
        <v>5</v>
      </c>
    </row>
    <row r="5" customFormat="false" ht="14.4" hidden="false" customHeight="false" outlineLevel="0" collapsed="false">
      <c r="A5" s="166" t="s">
        <v>118</v>
      </c>
      <c r="B5" s="69" t="s">
        <v>302</v>
      </c>
      <c r="C5" s="300" t="n">
        <v>28</v>
      </c>
      <c r="D5" s="304"/>
      <c r="E5" s="305" t="n">
        <f aca="false">SUM(C5:D5)</f>
        <v>28</v>
      </c>
      <c r="F5" s="300" t="n">
        <v>26</v>
      </c>
      <c r="G5" s="304"/>
      <c r="H5" s="305" t="n">
        <f aca="false">SUM(F5:G5)</f>
        <v>26</v>
      </c>
    </row>
    <row r="6" customFormat="false" ht="26.4" hidden="false" customHeight="false" outlineLevel="0" collapsed="false">
      <c r="A6" s="166" t="s">
        <v>127</v>
      </c>
      <c r="B6" s="69" t="s">
        <v>303</v>
      </c>
      <c r="C6" s="300" t="n">
        <v>1</v>
      </c>
      <c r="D6" s="304"/>
      <c r="E6" s="305" t="n">
        <f aca="false">SUM(C6:D6)</f>
        <v>1</v>
      </c>
      <c r="F6" s="300" t="n">
        <v>1</v>
      </c>
      <c r="G6" s="304"/>
      <c r="H6" s="305" t="n">
        <f aca="false">SUM(F6:G6)</f>
        <v>1</v>
      </c>
    </row>
    <row r="7" customFormat="false" ht="14.4" hidden="false" customHeight="false" outlineLevel="0" collapsed="false">
      <c r="A7" s="166" t="s">
        <v>137</v>
      </c>
      <c r="B7" s="69"/>
      <c r="C7" s="300"/>
      <c r="D7" s="304"/>
      <c r="E7" s="305" t="n">
        <f aca="false">SUM(C7:D7)</f>
        <v>0</v>
      </c>
      <c r="F7" s="300"/>
      <c r="G7" s="304"/>
      <c r="H7" s="305" t="n">
        <f aca="false">SUM(F7:G7)</f>
        <v>0</v>
      </c>
    </row>
    <row r="8" customFormat="false" ht="14.4" hidden="false" customHeight="false" outlineLevel="0" collapsed="false">
      <c r="A8" s="166" t="s">
        <v>144</v>
      </c>
      <c r="B8" s="69"/>
      <c r="C8" s="300"/>
      <c r="D8" s="304"/>
      <c r="E8" s="305" t="n">
        <f aca="false">SUM(C8:D8)</f>
        <v>0</v>
      </c>
      <c r="F8" s="300"/>
      <c r="G8" s="304"/>
      <c r="H8" s="305" t="n">
        <f aca="false">SUM(F8:G8)</f>
        <v>0</v>
      </c>
    </row>
    <row r="9" customFormat="false" ht="14.4" hidden="false" customHeight="false" outlineLevel="0" collapsed="false">
      <c r="A9" s="166" t="s">
        <v>146</v>
      </c>
      <c r="B9" s="69"/>
      <c r="C9" s="300"/>
      <c r="D9" s="304"/>
      <c r="E9" s="305" t="n">
        <f aca="false">SUM(C9:D9)</f>
        <v>0</v>
      </c>
      <c r="F9" s="300"/>
      <c r="G9" s="304"/>
      <c r="H9" s="305" t="n">
        <f aca="false">SUM(F9:G9)</f>
        <v>0</v>
      </c>
    </row>
    <row r="10" customFormat="false" ht="14.4" hidden="false" customHeight="false" outlineLevel="0" collapsed="false">
      <c r="A10" s="166" t="s">
        <v>148</v>
      </c>
      <c r="B10" s="69"/>
      <c r="C10" s="300"/>
      <c r="D10" s="304"/>
      <c r="E10" s="305" t="n">
        <f aca="false">SUM(C10:D10)</f>
        <v>0</v>
      </c>
      <c r="F10" s="300"/>
      <c r="G10" s="304"/>
      <c r="H10" s="305" t="n">
        <f aca="false">SUM(F10:G10)</f>
        <v>0</v>
      </c>
    </row>
    <row r="11" customFormat="false" ht="14.4" hidden="false" customHeight="false" outlineLevel="0" collapsed="false">
      <c r="A11" s="166" t="s">
        <v>150</v>
      </c>
      <c r="B11" s="69"/>
      <c r="C11" s="300"/>
      <c r="D11" s="304"/>
      <c r="E11" s="305" t="n">
        <f aca="false">SUM(C11:D11)</f>
        <v>0</v>
      </c>
      <c r="F11" s="300"/>
      <c r="G11" s="304"/>
      <c r="H11" s="305" t="n">
        <f aca="false">SUM(F11:G11)</f>
        <v>0</v>
      </c>
    </row>
    <row r="12" customFormat="false" ht="15" hidden="false" customHeight="false" outlineLevel="0" collapsed="false">
      <c r="A12" s="302"/>
      <c r="B12" s="99" t="s">
        <v>293</v>
      </c>
      <c r="C12" s="303" t="n">
        <f aca="false">SUM(C4:C11)</f>
        <v>36</v>
      </c>
      <c r="D12" s="303" t="n">
        <f aca="false">SUM(D4:D11)</f>
        <v>0</v>
      </c>
      <c r="E12" s="303" t="n">
        <f aca="false">SUM(E4:E11)</f>
        <v>36</v>
      </c>
      <c r="F12" s="303" t="n">
        <f aca="false">SUM(F4:F11)</f>
        <v>32</v>
      </c>
      <c r="G12" s="303" t="n">
        <f aca="false">SUM(G4:G11)</f>
        <v>0</v>
      </c>
      <c r="H12" s="303" t="n">
        <f aca="false">SUM(H4:H11)</f>
        <v>32</v>
      </c>
    </row>
    <row r="13" customFormat="false" ht="25.5" hidden="false" customHeight="true" outlineLevel="0" collapsed="false">
      <c r="A13" s="306" t="s">
        <v>304</v>
      </c>
      <c r="B13" s="306"/>
      <c r="C13" s="306"/>
      <c r="D13" s="306"/>
      <c r="E13" s="306"/>
    </row>
    <row r="15" customFormat="false" ht="15" hidden="false" customHeight="false" outlineLevel="0" collapsed="false">
      <c r="H15" s="63" t="s">
        <v>284</v>
      </c>
    </row>
    <row r="16" customFormat="false" ht="52.8" hidden="false" customHeight="false" outlineLevel="0" collapsed="false">
      <c r="A16" s="307" t="s">
        <v>305</v>
      </c>
      <c r="B16" s="307"/>
      <c r="C16" s="163" t="s">
        <v>306</v>
      </c>
      <c r="D16" s="163" t="s">
        <v>307</v>
      </c>
      <c r="E16" s="164" t="s">
        <v>308</v>
      </c>
      <c r="F16" s="163" t="s">
        <v>298</v>
      </c>
      <c r="G16" s="163" t="s">
        <v>299</v>
      </c>
      <c r="H16" s="164" t="s">
        <v>300</v>
      </c>
    </row>
    <row r="17" customFormat="false" ht="14.4" hidden="false" customHeight="false" outlineLevel="0" collapsed="false">
      <c r="A17" s="166" t="s">
        <v>117</v>
      </c>
      <c r="B17" s="69" t="s">
        <v>301</v>
      </c>
      <c r="C17" s="300" t="n">
        <v>39</v>
      </c>
      <c r="D17" s="300"/>
      <c r="E17" s="170" t="n">
        <f aca="false">SUM(C17:D17)</f>
        <v>39</v>
      </c>
      <c r="F17" s="300" t="n">
        <v>31</v>
      </c>
      <c r="G17" s="300"/>
      <c r="H17" s="170" t="n">
        <f aca="false">SUM(F17:G17)</f>
        <v>31</v>
      </c>
    </row>
    <row r="18" customFormat="false" ht="14.4" hidden="false" customHeight="false" outlineLevel="0" collapsed="false">
      <c r="A18" s="166" t="s">
        <v>118</v>
      </c>
      <c r="B18" s="69" t="s">
        <v>302</v>
      </c>
      <c r="C18" s="300" t="n">
        <v>34</v>
      </c>
      <c r="D18" s="300"/>
      <c r="E18" s="170" t="n">
        <f aca="false">SUM(C18:D18)</f>
        <v>34</v>
      </c>
      <c r="F18" s="300" t="n">
        <v>31</v>
      </c>
      <c r="G18" s="300"/>
      <c r="H18" s="170" t="n">
        <f aca="false">SUM(F18:G18)</f>
        <v>31</v>
      </c>
    </row>
    <row r="19" customFormat="false" ht="26.4" hidden="false" customHeight="false" outlineLevel="0" collapsed="false">
      <c r="A19" s="166" t="s">
        <v>127</v>
      </c>
      <c r="B19" s="69" t="s">
        <v>303</v>
      </c>
      <c r="C19" s="300" t="n">
        <v>14</v>
      </c>
      <c r="D19" s="300"/>
      <c r="E19" s="170" t="n">
        <f aca="false">SUM(C19:D19)</f>
        <v>14</v>
      </c>
      <c r="F19" s="300" t="n">
        <v>14</v>
      </c>
      <c r="G19" s="300"/>
      <c r="H19" s="170" t="n">
        <f aca="false">SUM(F19:G19)</f>
        <v>14</v>
      </c>
    </row>
    <row r="20" customFormat="false" ht="14.4" hidden="false" customHeight="false" outlineLevel="0" collapsed="false">
      <c r="A20" s="166" t="s">
        <v>137</v>
      </c>
      <c r="B20" s="69"/>
      <c r="C20" s="300"/>
      <c r="D20" s="300"/>
      <c r="E20" s="170" t="n">
        <f aca="false">SUM(C20:D20)</f>
        <v>0</v>
      </c>
      <c r="F20" s="300"/>
      <c r="G20" s="300"/>
      <c r="H20" s="170" t="n">
        <f aca="false">SUM(F20:G20)</f>
        <v>0</v>
      </c>
    </row>
    <row r="21" customFormat="false" ht="14.4" hidden="false" customHeight="false" outlineLevel="0" collapsed="false">
      <c r="A21" s="166" t="s">
        <v>144</v>
      </c>
      <c r="B21" s="69"/>
      <c r="C21" s="300"/>
      <c r="D21" s="300"/>
      <c r="E21" s="170" t="n">
        <f aca="false">SUM(C21:D21)</f>
        <v>0</v>
      </c>
      <c r="F21" s="300"/>
      <c r="G21" s="300"/>
      <c r="H21" s="170" t="n">
        <f aca="false">SUM(F21:G21)</f>
        <v>0</v>
      </c>
    </row>
    <row r="22" customFormat="false" ht="14.4" hidden="false" customHeight="false" outlineLevel="0" collapsed="false">
      <c r="A22" s="166" t="s">
        <v>146</v>
      </c>
      <c r="B22" s="69"/>
      <c r="C22" s="300"/>
      <c r="D22" s="300"/>
      <c r="E22" s="170" t="n">
        <f aca="false">SUM(C22:D22)</f>
        <v>0</v>
      </c>
      <c r="F22" s="300"/>
      <c r="G22" s="300"/>
      <c r="H22" s="170" t="n">
        <f aca="false">SUM(F22:G22)</f>
        <v>0</v>
      </c>
    </row>
    <row r="23" customFormat="false" ht="14.4" hidden="false" customHeight="false" outlineLevel="0" collapsed="false">
      <c r="A23" s="166" t="s">
        <v>148</v>
      </c>
      <c r="B23" s="69"/>
      <c r="C23" s="300"/>
      <c r="D23" s="300"/>
      <c r="E23" s="170" t="n">
        <f aca="false">SUM(C23:D23)</f>
        <v>0</v>
      </c>
      <c r="F23" s="300"/>
      <c r="G23" s="300"/>
      <c r="H23" s="170" t="n">
        <f aca="false">SUM(F23:G23)</f>
        <v>0</v>
      </c>
    </row>
    <row r="24" customFormat="false" ht="14.4" hidden="false" customHeight="false" outlineLevel="0" collapsed="false">
      <c r="A24" s="166" t="s">
        <v>150</v>
      </c>
      <c r="B24" s="69"/>
      <c r="C24" s="300"/>
      <c r="D24" s="300"/>
      <c r="E24" s="170" t="n">
        <f aca="false">SUM(C24:D24)</f>
        <v>0</v>
      </c>
      <c r="F24" s="300"/>
      <c r="G24" s="300"/>
      <c r="H24" s="170" t="n">
        <f aca="false">SUM(F24:G24)</f>
        <v>0</v>
      </c>
    </row>
    <row r="26" customFormat="false" ht="15" hidden="false" customHeight="false" outlineLevel="0" collapsed="false">
      <c r="A26" s="61" t="s">
        <v>309</v>
      </c>
      <c r="H26" s="63" t="s">
        <v>284</v>
      </c>
    </row>
    <row r="27" customFormat="false" ht="52.8" hidden="false" customHeight="false" outlineLevel="0" collapsed="false">
      <c r="A27" s="299"/>
      <c r="B27" s="163" t="s">
        <v>296</v>
      </c>
      <c r="C27" s="163" t="s">
        <v>306</v>
      </c>
      <c r="D27" s="163" t="s">
        <v>307</v>
      </c>
      <c r="E27" s="164" t="s">
        <v>308</v>
      </c>
      <c r="F27" s="163" t="s">
        <v>298</v>
      </c>
      <c r="G27" s="163" t="s">
        <v>299</v>
      </c>
      <c r="H27" s="164" t="s">
        <v>300</v>
      </c>
    </row>
    <row r="28" customFormat="false" ht="14.4" hidden="false" customHeight="false" outlineLevel="0" collapsed="false">
      <c r="A28" s="166" t="s">
        <v>117</v>
      </c>
      <c r="B28" s="257"/>
      <c r="C28" s="308"/>
      <c r="D28" s="308"/>
      <c r="E28" s="309"/>
      <c r="F28" s="300"/>
      <c r="G28" s="300"/>
      <c r="H28" s="170"/>
    </row>
    <row r="29" customFormat="false" ht="14.4" hidden="false" customHeight="false" outlineLevel="0" collapsed="false">
      <c r="A29" s="166"/>
      <c r="B29" s="69"/>
      <c r="C29" s="300"/>
      <c r="D29" s="300"/>
      <c r="E29" s="170"/>
      <c r="F29" s="300"/>
      <c r="G29" s="300"/>
      <c r="H29" s="170"/>
    </row>
    <row r="30" customFormat="false" ht="15" hidden="false" customHeight="false" outlineLevel="0" collapsed="false">
      <c r="A30" s="302"/>
      <c r="B30" s="99" t="s">
        <v>293</v>
      </c>
      <c r="C30" s="303" t="n">
        <f aca="false">SUM(C28:C29)</f>
        <v>0</v>
      </c>
      <c r="D30" s="303" t="n">
        <f aca="false">SUM(D28:D29)</f>
        <v>0</v>
      </c>
      <c r="E30" s="303" t="n">
        <f aca="false">SUM(E28:E29)</f>
        <v>0</v>
      </c>
      <c r="F30" s="303" t="n">
        <f aca="false">SUM(F28:F29)</f>
        <v>0</v>
      </c>
      <c r="G30" s="303" t="n">
        <f aca="false">SUM(G28:G29)</f>
        <v>0</v>
      </c>
      <c r="H30" s="303" t="n">
        <f aca="false">SUM(H28:H29)</f>
        <v>0</v>
      </c>
    </row>
    <row r="31" customFormat="false" ht="14.4" hidden="false" customHeight="true" outlineLevel="0" collapsed="false">
      <c r="A31" s="306" t="s">
        <v>304</v>
      </c>
      <c r="B31" s="306"/>
      <c r="C31" s="306"/>
      <c r="D31" s="306"/>
      <c r="E31" s="306"/>
    </row>
    <row r="34" customFormat="false" ht="15" hidden="false" customHeight="false" outlineLevel="0" collapsed="false">
      <c r="A34" s="61" t="s">
        <v>129</v>
      </c>
      <c r="H34" s="63" t="s">
        <v>284</v>
      </c>
    </row>
    <row r="35" customFormat="false" ht="52.8" hidden="false" customHeight="false" outlineLevel="0" collapsed="false">
      <c r="A35" s="299"/>
      <c r="B35" s="163" t="s">
        <v>296</v>
      </c>
      <c r="C35" s="163" t="s">
        <v>306</v>
      </c>
      <c r="D35" s="163" t="s">
        <v>307</v>
      </c>
      <c r="E35" s="164" t="s">
        <v>308</v>
      </c>
      <c r="F35" s="163" t="s">
        <v>298</v>
      </c>
      <c r="G35" s="163" t="s">
        <v>299</v>
      </c>
      <c r="H35" s="164" t="s">
        <v>300</v>
      </c>
    </row>
    <row r="36" customFormat="false" ht="14.4" hidden="false" customHeight="false" outlineLevel="0" collapsed="false">
      <c r="A36" s="166"/>
      <c r="B36" s="69"/>
      <c r="C36" s="300"/>
      <c r="D36" s="300"/>
      <c r="E36" s="170"/>
      <c r="F36" s="300"/>
      <c r="G36" s="300"/>
      <c r="H36" s="170"/>
    </row>
    <row r="37" customFormat="false" ht="15" hidden="false" customHeight="true" outlineLevel="0" collapsed="false">
      <c r="A37" s="166"/>
      <c r="B37" s="69"/>
      <c r="C37" s="300"/>
      <c r="D37" s="300"/>
      <c r="E37" s="170"/>
      <c r="F37" s="300"/>
      <c r="G37" s="300"/>
      <c r="H37" s="170"/>
    </row>
    <row r="38" customFormat="false" ht="15" hidden="false" customHeight="false" outlineLevel="0" collapsed="false">
      <c r="A38" s="302"/>
      <c r="B38" s="99" t="s">
        <v>293</v>
      </c>
      <c r="C38" s="303" t="n">
        <f aca="false">SUM(C36:C37)</f>
        <v>0</v>
      </c>
      <c r="D38" s="303" t="n">
        <f aca="false">SUM(D36:D37)</f>
        <v>0</v>
      </c>
      <c r="E38" s="303" t="n">
        <f aca="false">SUM(E36:E37)</f>
        <v>0</v>
      </c>
      <c r="F38" s="303" t="n">
        <f aca="false">SUM(F36:F37)</f>
        <v>0</v>
      </c>
      <c r="G38" s="303" t="n">
        <f aca="false">SUM(G36:G37)</f>
        <v>0</v>
      </c>
      <c r="H38" s="303" t="n">
        <f aca="false">SUM(H36:H37)</f>
        <v>0</v>
      </c>
    </row>
    <row r="39" customFormat="false" ht="14.4" hidden="false" customHeight="true" outlineLevel="0" collapsed="false">
      <c r="A39" s="306" t="s">
        <v>304</v>
      </c>
      <c r="B39" s="306"/>
      <c r="C39" s="306"/>
      <c r="D39" s="306"/>
      <c r="E39" s="306"/>
    </row>
  </sheetData>
  <mergeCells count="4">
    <mergeCell ref="A13:E13"/>
    <mergeCell ref="A16:B16"/>
    <mergeCell ref="A31:E31"/>
    <mergeCell ref="A39:E39"/>
  </mergeCells>
  <printOptions headings="false" gridLines="false" gridLinesSet="true" horizontalCentered="false" verticalCentered="false"/>
  <pageMargins left="0.7" right="0.7" top="0.75" bottom="0.75" header="0.3" footer="0.3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3 (V....) számú határozat
a Marcali Kistérségi Többcélú Társulás
2022. évi költségvetésének teljesítéséről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L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9.43"/>
    <col collapsed="false" customWidth="true" hidden="false" outlineLevel="0" max="3" min="3" style="0" width="13.33"/>
    <col collapsed="false" customWidth="true" hidden="false" outlineLevel="0" max="4" min="4" style="0" width="11.55"/>
    <col collapsed="false" customWidth="true" hidden="false" outlineLevel="0" max="11" min="5" style="0" width="11.99"/>
    <col collapsed="false" customWidth="true" hidden="false" outlineLevel="0" max="12" min="12" style="0" width="22.32"/>
  </cols>
  <sheetData>
    <row r="3" customFormat="false" ht="14.4" hidden="false" customHeight="false" outlineLevel="0" collapsed="false">
      <c r="A3" s="159" t="s">
        <v>310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60"/>
    </row>
    <row r="4" customFormat="false" ht="14.4" hidden="false" customHeight="fals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60"/>
    </row>
    <row r="5" customFormat="false" ht="15" hidden="false" customHeight="false" outlineLevel="0" collapsed="false">
      <c r="A5" s="159" t="s">
        <v>120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60" t="s">
        <v>1</v>
      </c>
    </row>
    <row r="6" customFormat="false" ht="15" hidden="false" customHeight="true" outlineLevel="0" collapsed="false">
      <c r="A6" s="162" t="s">
        <v>104</v>
      </c>
      <c r="B6" s="163" t="s">
        <v>105</v>
      </c>
      <c r="C6" s="163" t="s">
        <v>311</v>
      </c>
      <c r="D6" s="163" t="s">
        <v>312</v>
      </c>
      <c r="E6" s="163" t="s">
        <v>313</v>
      </c>
      <c r="F6" s="163" t="s">
        <v>314</v>
      </c>
      <c r="G6" s="163" t="s">
        <v>315</v>
      </c>
      <c r="H6" s="163" t="s">
        <v>316</v>
      </c>
      <c r="I6" s="163" t="s">
        <v>317</v>
      </c>
      <c r="J6" s="163" t="s">
        <v>318</v>
      </c>
      <c r="K6" s="163" t="s">
        <v>319</v>
      </c>
      <c r="L6" s="164" t="s">
        <v>115</v>
      </c>
    </row>
    <row r="7" customFormat="false" ht="51.75" hidden="false" customHeight="true" outlineLevel="0" collapsed="false">
      <c r="A7" s="165" t="s">
        <v>116</v>
      </c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4"/>
    </row>
    <row r="8" customFormat="false" ht="55.5" hidden="false" customHeight="true" outlineLevel="0" collapsed="false">
      <c r="A8" s="183" t="s">
        <v>117</v>
      </c>
      <c r="B8" s="175" t="s">
        <v>320</v>
      </c>
      <c r="C8" s="176"/>
      <c r="D8" s="177"/>
      <c r="E8" s="176"/>
      <c r="F8" s="179" t="n">
        <v>68</v>
      </c>
      <c r="G8" s="179"/>
      <c r="H8" s="179" t="n">
        <v>68</v>
      </c>
      <c r="I8" s="310"/>
      <c r="J8" s="311" t="str">
        <f aca="false">IF(G8&gt;0,G8/D8,"  ")</f>
        <v>  </v>
      </c>
      <c r="K8" s="311"/>
      <c r="L8" s="178" t="s">
        <v>321</v>
      </c>
    </row>
    <row r="9" customFormat="false" ht="55.5" hidden="false" customHeight="true" outlineLevel="0" collapsed="false">
      <c r="A9" s="183" t="s">
        <v>118</v>
      </c>
      <c r="B9" s="175" t="s">
        <v>322</v>
      </c>
      <c r="C9" s="176"/>
      <c r="D9" s="177"/>
      <c r="E9" s="176"/>
      <c r="F9" s="179" t="n">
        <v>7742</v>
      </c>
      <c r="G9" s="179"/>
      <c r="H9" s="179" t="n">
        <v>7742</v>
      </c>
      <c r="I9" s="310"/>
      <c r="J9" s="311" t="str">
        <f aca="false">IF(G9&gt;0,G9/D9,"  ")</f>
        <v>  </v>
      </c>
      <c r="K9" s="311"/>
      <c r="L9" s="178" t="s">
        <v>139</v>
      </c>
    </row>
    <row r="10" customFormat="false" ht="55.5" hidden="false" customHeight="true" outlineLevel="0" collapsed="false">
      <c r="A10" s="183" t="s">
        <v>127</v>
      </c>
      <c r="B10" s="175"/>
      <c r="C10" s="176"/>
      <c r="D10" s="177"/>
      <c r="E10" s="176"/>
      <c r="F10" s="179"/>
      <c r="G10" s="179"/>
      <c r="H10" s="179"/>
      <c r="I10" s="310" t="str">
        <f aca="false">IF(F10&gt;0,F10/C10,"  ")</f>
        <v>  </v>
      </c>
      <c r="J10" s="311" t="str">
        <f aca="false">IF(G10&gt;0,G10/D10,"  ")</f>
        <v>  </v>
      </c>
      <c r="K10" s="311" t="str">
        <f aca="false">IF(H10&gt;0,H10/E10,"  ")</f>
        <v>  </v>
      </c>
      <c r="L10" s="178"/>
    </row>
    <row r="11" customFormat="false" ht="26.25" hidden="false" customHeight="true" outlineLevel="0" collapsed="false">
      <c r="A11" s="183" t="s">
        <v>137</v>
      </c>
      <c r="B11" s="175"/>
      <c r="C11" s="176"/>
      <c r="D11" s="177"/>
      <c r="E11" s="176"/>
      <c r="F11" s="179"/>
      <c r="G11" s="179"/>
      <c r="H11" s="179"/>
      <c r="I11" s="310" t="str">
        <f aca="false">IF(F11&gt;0,F11/C11,"  ")</f>
        <v>  </v>
      </c>
      <c r="J11" s="311" t="str">
        <f aca="false">IF(G11&gt;0,G11/D11,"  ")</f>
        <v>  </v>
      </c>
      <c r="K11" s="311" t="str">
        <f aca="false">IF(H11&gt;0,H11/E11,"  ")</f>
        <v>  </v>
      </c>
      <c r="L11" s="178"/>
    </row>
    <row r="12" customFormat="false" ht="15" hidden="false" customHeight="false" outlineLevel="0" collapsed="false">
      <c r="A12" s="171"/>
      <c r="B12" s="99" t="s">
        <v>119</v>
      </c>
      <c r="C12" s="172" t="n">
        <f aca="false">SUM(C8:C11)</f>
        <v>0</v>
      </c>
      <c r="D12" s="172" t="n">
        <f aca="false">SUM(D8:D11)</f>
        <v>0</v>
      </c>
      <c r="E12" s="172" t="n">
        <f aca="false">SUM(E8:E11)</f>
        <v>0</v>
      </c>
      <c r="F12" s="172" t="n">
        <f aca="false">SUM(F8:F11)</f>
        <v>7810</v>
      </c>
      <c r="G12" s="172" t="n">
        <f aca="false">SUM(G8:G11)</f>
        <v>0</v>
      </c>
      <c r="H12" s="172" t="n">
        <f aca="false">SUM(H8:H11)</f>
        <v>7810</v>
      </c>
      <c r="I12" s="312"/>
      <c r="J12" s="312" t="str">
        <f aca="false">IF(G12&gt;0,G12/D12,"  ")</f>
        <v>  </v>
      </c>
      <c r="K12" s="312"/>
      <c r="L12" s="174"/>
    </row>
    <row r="14" customFormat="false" ht="16.8" hidden="false" customHeight="true" outlineLevel="0" collapsed="false">
      <c r="A14" s="313" t="s">
        <v>129</v>
      </c>
      <c r="B14" s="313"/>
      <c r="C14" s="313"/>
      <c r="L14" s="160" t="s">
        <v>1</v>
      </c>
    </row>
    <row r="15" customFormat="false" ht="14.4" hidden="false" customHeight="true" outlineLevel="0" collapsed="false">
      <c r="A15" s="162" t="s">
        <v>104</v>
      </c>
      <c r="B15" s="163" t="s">
        <v>105</v>
      </c>
      <c r="C15" s="163" t="s">
        <v>311</v>
      </c>
      <c r="D15" s="163" t="s">
        <v>312</v>
      </c>
      <c r="E15" s="163" t="s">
        <v>313</v>
      </c>
      <c r="F15" s="163" t="s">
        <v>314</v>
      </c>
      <c r="G15" s="163" t="s">
        <v>315</v>
      </c>
      <c r="H15" s="163" t="s">
        <v>316</v>
      </c>
      <c r="I15" s="163" t="s">
        <v>317</v>
      </c>
      <c r="J15" s="163" t="s">
        <v>318</v>
      </c>
      <c r="K15" s="163" t="s">
        <v>319</v>
      </c>
      <c r="L15" s="164" t="s">
        <v>115</v>
      </c>
    </row>
    <row r="16" customFormat="false" ht="51.6" hidden="false" customHeight="true" outlineLevel="0" collapsed="false">
      <c r="A16" s="165" t="s">
        <v>116</v>
      </c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4"/>
    </row>
    <row r="17" customFormat="false" ht="26.4" hidden="false" customHeight="false" outlineLevel="0" collapsed="false">
      <c r="A17" s="183" t="s">
        <v>117</v>
      </c>
      <c r="B17" s="175" t="s">
        <v>322</v>
      </c>
      <c r="C17" s="176"/>
      <c r="D17" s="177"/>
      <c r="E17" s="177"/>
      <c r="F17" s="179" t="n">
        <v>9153</v>
      </c>
      <c r="G17" s="179"/>
      <c r="H17" s="179" t="n">
        <v>9153</v>
      </c>
      <c r="I17" s="310"/>
      <c r="J17" s="311"/>
      <c r="K17" s="311"/>
      <c r="L17" s="178" t="s">
        <v>139</v>
      </c>
    </row>
    <row r="18" customFormat="false" ht="15" hidden="false" customHeight="false" outlineLevel="0" collapsed="false">
      <c r="A18" s="171"/>
      <c r="B18" s="99" t="s">
        <v>119</v>
      </c>
      <c r="C18" s="172" t="n">
        <f aca="false">SUM(C17:C17)</f>
        <v>0</v>
      </c>
      <c r="D18" s="172" t="n">
        <f aca="false">SUM(D17:D17)</f>
        <v>0</v>
      </c>
      <c r="E18" s="172" t="n">
        <f aca="false">SUM(E17:E17)</f>
        <v>0</v>
      </c>
      <c r="F18" s="172" t="n">
        <f aca="false">SUM(F17:F17)</f>
        <v>9153</v>
      </c>
      <c r="G18" s="172" t="n">
        <f aca="false">SUM(G17:G17)</f>
        <v>0</v>
      </c>
      <c r="H18" s="172" t="n">
        <f aca="false">SUM(H17:H17)</f>
        <v>9153</v>
      </c>
      <c r="I18" s="312"/>
      <c r="J18" s="312"/>
      <c r="K18" s="312"/>
      <c r="L18" s="174"/>
    </row>
  </sheetData>
  <mergeCells count="23"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14:C14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7" right="0.7" top="0.75" bottom="0.75" header="0.3" footer="0.3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3 (V....) számú határozat
a Marcali Kistérségi Többcélú Társulás
2022. évi költségvetésének teljesítéséről</oddHeader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5" activeCellId="0" sqref="F5"/>
    </sheetView>
  </sheetViews>
  <sheetFormatPr defaultColWidth="9.1015625" defaultRowHeight="13.2" zeroHeight="false" outlineLevelRow="0" outlineLevelCol="0"/>
  <cols>
    <col collapsed="false" customWidth="true" hidden="false" outlineLevel="0" max="2" min="1" style="314" width="3.66"/>
    <col collapsed="false" customWidth="true" hidden="false" outlineLevel="0" max="3" min="3" style="314" width="11.32"/>
    <col collapsed="false" customWidth="true" hidden="false" outlineLevel="0" max="4" min="4" style="314" width="10.55"/>
    <col collapsed="false" customWidth="true" hidden="false" outlineLevel="0" max="5" min="5" style="314" width="13.1"/>
    <col collapsed="false" customWidth="true" hidden="false" outlineLevel="0" max="6" min="6" style="314" width="15.66"/>
    <col collapsed="false" customWidth="true" hidden="false" outlineLevel="0" max="7" min="7" style="314" width="14.55"/>
    <col collapsed="false" customWidth="true" hidden="false" outlineLevel="0" max="8" min="8" style="314" width="12.1"/>
    <col collapsed="false" customWidth="false" hidden="false" outlineLevel="0" max="257" min="9" style="314" width="9.1"/>
  </cols>
  <sheetData>
    <row r="1" customFormat="false" ht="13.2" hidden="false" customHeight="false" outlineLevel="0" collapsed="false">
      <c r="G1" s="315"/>
      <c r="H1" s="315"/>
    </row>
    <row r="2" customFormat="false" ht="13.2" hidden="false" customHeight="false" outlineLevel="0" collapsed="false">
      <c r="H2" s="316"/>
    </row>
    <row r="3" customFormat="false" ht="13.5" hidden="false" customHeight="true" outlineLevel="0" collapsed="false">
      <c r="B3" s="317"/>
      <c r="C3" s="317"/>
      <c r="D3" s="317"/>
      <c r="E3" s="317"/>
      <c r="F3" s="317"/>
      <c r="G3" s="317"/>
      <c r="H3" s="318"/>
    </row>
    <row r="4" customFormat="false" ht="16.5" hidden="false" customHeight="true" outlineLevel="0" collapsed="false">
      <c r="B4" s="319" t="s">
        <v>323</v>
      </c>
      <c r="C4" s="319"/>
      <c r="D4" s="319"/>
      <c r="E4" s="319"/>
      <c r="F4" s="319"/>
      <c r="G4" s="319"/>
      <c r="H4" s="318"/>
    </row>
    <row r="5" customFormat="false" ht="12.75" hidden="false" customHeight="true" outlineLevel="0" collapsed="false">
      <c r="C5" s="320"/>
      <c r="D5" s="320"/>
      <c r="E5" s="320"/>
      <c r="F5" s="320"/>
      <c r="G5" s="320"/>
      <c r="H5" s="320"/>
    </row>
    <row r="6" customFormat="false" ht="13.8" hidden="false" customHeight="false" outlineLevel="0" collapsed="false">
      <c r="G6" s="316" t="s">
        <v>324</v>
      </c>
      <c r="H6" s="321"/>
    </row>
    <row r="7" customFormat="false" ht="16.5" hidden="false" customHeight="true" outlineLevel="0" collapsed="false">
      <c r="B7" s="322" t="s">
        <v>325</v>
      </c>
      <c r="C7" s="323" t="s">
        <v>326</v>
      </c>
      <c r="D7" s="323"/>
      <c r="E7" s="323"/>
      <c r="F7" s="323"/>
      <c r="G7" s="323" t="n">
        <v>2022</v>
      </c>
    </row>
    <row r="8" customFormat="false" ht="16.5" hidden="false" customHeight="true" outlineLevel="0" collapsed="false">
      <c r="B8" s="322"/>
      <c r="C8" s="323"/>
      <c r="D8" s="323"/>
      <c r="E8" s="323"/>
      <c r="F8" s="323"/>
      <c r="G8" s="323"/>
    </row>
    <row r="9" customFormat="false" ht="16.5" hidden="false" customHeight="true" outlineLevel="0" collapsed="false">
      <c r="B9" s="324" t="n">
        <v>1</v>
      </c>
      <c r="C9" s="325" t="s">
        <v>327</v>
      </c>
      <c r="D9" s="325"/>
      <c r="E9" s="325"/>
      <c r="F9" s="325"/>
      <c r="G9" s="326" t="n">
        <v>897329</v>
      </c>
    </row>
    <row r="10" customFormat="false" ht="15" hidden="false" customHeight="true" outlineLevel="0" collapsed="false">
      <c r="B10" s="324" t="n">
        <v>2</v>
      </c>
      <c r="C10" s="327" t="s">
        <v>328</v>
      </c>
      <c r="D10" s="327"/>
      <c r="E10" s="327"/>
      <c r="F10" s="327"/>
      <c r="G10" s="326" t="n">
        <v>157356</v>
      </c>
    </row>
    <row r="11" customFormat="false" ht="15" hidden="false" customHeight="true" outlineLevel="0" collapsed="false">
      <c r="B11" s="328" t="n">
        <v>3</v>
      </c>
      <c r="C11" s="329" t="s">
        <v>329</v>
      </c>
      <c r="D11" s="329"/>
      <c r="E11" s="329"/>
      <c r="F11" s="329"/>
      <c r="G11" s="330" t="n">
        <f aca="false">G9-G10</f>
        <v>739973</v>
      </c>
    </row>
    <row r="12" customFormat="false" ht="15" hidden="false" customHeight="true" outlineLevel="0" collapsed="false">
      <c r="B12" s="324" t="n">
        <v>4</v>
      </c>
      <c r="C12" s="331" t="s">
        <v>330</v>
      </c>
      <c r="D12" s="331"/>
      <c r="E12" s="331"/>
      <c r="F12" s="331"/>
      <c r="G12" s="332" t="n">
        <v>97611</v>
      </c>
    </row>
    <row r="13" customFormat="false" ht="15" hidden="false" customHeight="true" outlineLevel="0" collapsed="false">
      <c r="B13" s="324" t="n">
        <v>5</v>
      </c>
      <c r="C13" s="325" t="s">
        <v>331</v>
      </c>
      <c r="D13" s="325"/>
      <c r="E13" s="325"/>
      <c r="F13" s="325"/>
      <c r="G13" s="332" t="n">
        <v>778689</v>
      </c>
    </row>
    <row r="14" s="315" customFormat="true" ht="15" hidden="false" customHeight="true" outlineLevel="0" collapsed="false">
      <c r="B14" s="328" t="n">
        <v>6</v>
      </c>
      <c r="C14" s="333" t="s">
        <v>332</v>
      </c>
      <c r="D14" s="333"/>
      <c r="E14" s="333"/>
      <c r="F14" s="333"/>
      <c r="G14" s="330" t="n">
        <f aca="false">G12-G13</f>
        <v>-681078</v>
      </c>
    </row>
    <row r="15" s="315" customFormat="true" ht="15" hidden="false" customHeight="true" outlineLevel="0" collapsed="false">
      <c r="B15" s="328" t="n">
        <v>7</v>
      </c>
      <c r="C15" s="333" t="s">
        <v>333</v>
      </c>
      <c r="D15" s="333"/>
      <c r="E15" s="333"/>
      <c r="F15" s="333"/>
      <c r="G15" s="330" t="n">
        <f aca="false">G11+G14</f>
        <v>58895</v>
      </c>
    </row>
    <row r="16" customFormat="false" ht="15" hidden="false" customHeight="true" outlineLevel="0" collapsed="false">
      <c r="B16" s="324" t="n">
        <v>8</v>
      </c>
      <c r="C16" s="331" t="s">
        <v>334</v>
      </c>
      <c r="D16" s="331"/>
      <c r="E16" s="331"/>
      <c r="F16" s="331"/>
      <c r="G16" s="332" t="n">
        <v>0</v>
      </c>
    </row>
    <row r="17" customFormat="false" ht="15" hidden="false" customHeight="true" outlineLevel="0" collapsed="false">
      <c r="B17" s="324" t="n">
        <v>9</v>
      </c>
      <c r="C17" s="331" t="s">
        <v>335</v>
      </c>
      <c r="D17" s="331"/>
      <c r="E17" s="331"/>
      <c r="F17" s="331"/>
      <c r="G17" s="332" t="n">
        <v>0</v>
      </c>
    </row>
    <row r="18" s="315" customFormat="true" ht="15" hidden="false" customHeight="true" outlineLevel="0" collapsed="false">
      <c r="B18" s="328" t="n">
        <v>10</v>
      </c>
      <c r="C18" s="329" t="s">
        <v>336</v>
      </c>
      <c r="D18" s="329"/>
      <c r="E18" s="329"/>
      <c r="F18" s="329"/>
      <c r="G18" s="330" t="n">
        <f aca="false">G16-G17</f>
        <v>0</v>
      </c>
    </row>
    <row r="19" customFormat="false" ht="15" hidden="false" customHeight="true" outlineLevel="0" collapsed="false">
      <c r="B19" s="324" t="n">
        <v>11</v>
      </c>
      <c r="C19" s="331" t="s">
        <v>337</v>
      </c>
      <c r="D19" s="331"/>
      <c r="E19" s="331"/>
      <c r="F19" s="331"/>
      <c r="G19" s="332" t="n">
        <v>0</v>
      </c>
    </row>
    <row r="20" customFormat="false" ht="15" hidden="false" customHeight="true" outlineLevel="0" collapsed="false">
      <c r="B20" s="324" t="n">
        <v>12</v>
      </c>
      <c r="C20" s="331" t="s">
        <v>338</v>
      </c>
      <c r="D20" s="331"/>
      <c r="E20" s="331"/>
      <c r="F20" s="331"/>
      <c r="G20" s="332" t="n">
        <v>0</v>
      </c>
    </row>
    <row r="21" s="315" customFormat="true" ht="15" hidden="false" customHeight="true" outlineLevel="0" collapsed="false">
      <c r="B21" s="328" t="n">
        <v>13</v>
      </c>
      <c r="C21" s="329" t="s">
        <v>339</v>
      </c>
      <c r="D21" s="329"/>
      <c r="E21" s="329"/>
      <c r="F21" s="329"/>
      <c r="G21" s="330" t="n">
        <f aca="false">G19-G20</f>
        <v>0</v>
      </c>
    </row>
    <row r="22" s="315" customFormat="true" ht="15" hidden="false" customHeight="true" outlineLevel="0" collapsed="false">
      <c r="B22" s="328" t="n">
        <v>14</v>
      </c>
      <c r="C22" s="329" t="s">
        <v>340</v>
      </c>
      <c r="D22" s="329"/>
      <c r="E22" s="329"/>
      <c r="F22" s="329"/>
      <c r="G22" s="330" t="n">
        <f aca="false">G18+G21</f>
        <v>0</v>
      </c>
    </row>
    <row r="23" customFormat="false" ht="15" hidden="false" customHeight="true" outlineLevel="0" collapsed="false">
      <c r="B23" s="324" t="n">
        <v>15</v>
      </c>
      <c r="C23" s="329" t="s">
        <v>341</v>
      </c>
      <c r="D23" s="329"/>
      <c r="E23" s="329"/>
      <c r="F23" s="329"/>
      <c r="G23" s="330" t="n">
        <f aca="false">G15+G22</f>
        <v>58895</v>
      </c>
    </row>
    <row r="24" customFormat="false" ht="15" hidden="false" customHeight="true" outlineLevel="0" collapsed="false">
      <c r="B24" s="324" t="n">
        <v>16</v>
      </c>
      <c r="C24" s="329" t="s">
        <v>342</v>
      </c>
      <c r="D24" s="329"/>
      <c r="E24" s="329"/>
      <c r="F24" s="329"/>
      <c r="G24" s="330" t="n">
        <v>0</v>
      </c>
    </row>
    <row r="25" customFormat="false" ht="15" hidden="false" customHeight="true" outlineLevel="0" collapsed="false">
      <c r="B25" s="324" t="n">
        <v>17</v>
      </c>
      <c r="C25" s="331" t="s">
        <v>343</v>
      </c>
      <c r="D25" s="331"/>
      <c r="E25" s="331"/>
      <c r="F25" s="331"/>
      <c r="G25" s="332" t="n">
        <f aca="false">G15-G24</f>
        <v>58895</v>
      </c>
    </row>
    <row r="26" customFormat="false" ht="15" hidden="false" customHeight="true" outlineLevel="0" collapsed="false">
      <c r="B26" s="324" t="n">
        <v>18</v>
      </c>
      <c r="C26" s="331" t="s">
        <v>344</v>
      </c>
      <c r="D26" s="331"/>
      <c r="E26" s="331"/>
      <c r="F26" s="331"/>
      <c r="G26" s="332" t="n">
        <f aca="false">G22*0.1</f>
        <v>0</v>
      </c>
    </row>
    <row r="27" customFormat="false" ht="15" hidden="false" customHeight="true" outlineLevel="0" collapsed="false">
      <c r="B27" s="324" t="n">
        <v>19</v>
      </c>
      <c r="C27" s="329" t="s">
        <v>345</v>
      </c>
      <c r="D27" s="329"/>
      <c r="E27" s="329"/>
      <c r="F27" s="329"/>
      <c r="G27" s="330" t="n">
        <f aca="false">G22-G26</f>
        <v>0</v>
      </c>
    </row>
    <row r="31" customFormat="false" ht="13.2" hidden="false" customHeight="false" outlineLevel="0" collapsed="false">
      <c r="B31" s="334"/>
      <c r="C31" s="334"/>
      <c r="D31" s="334"/>
      <c r="E31" s="334"/>
      <c r="F31" s="334"/>
      <c r="G31" s="334"/>
    </row>
  </sheetData>
  <mergeCells count="25">
    <mergeCell ref="B3:G3"/>
    <mergeCell ref="B4:G4"/>
    <mergeCell ref="B7:B8"/>
    <mergeCell ref="C7:F8"/>
    <mergeCell ref="G7:G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B31:G31"/>
  </mergeCells>
  <printOptions headings="false" gridLines="false" gridLinesSet="true" horizontalCentered="false" verticalCentered="false"/>
  <pageMargins left="0.7875" right="0.7875" top="1.06319444444444" bottom="0.0784722222222222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23 (V....) számú határozat
a Marcali Kistérségi Többcélú Társulás
2022. évi költségvetésének teljesítéséről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66"/>
  <sheetViews>
    <sheetView showFormulas="false" showGridLines="true" showRowColHeaders="true" showZeros="true" rightToLeft="false" tabSelected="false" showOutlineSymbols="true" defaultGridColor="true" view="pageBreakPreview" topLeftCell="A86" colorId="64" zoomScale="100" zoomScaleNormal="100" zoomScalePageLayoutView="100" workbookViewId="0">
      <selection pane="topLeft" activeCell="H102" activeCellId="0" sqref="H10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0.1"/>
    <col collapsed="false" customWidth="true" hidden="false" outlineLevel="0" max="3" min="3" style="0" width="11.66"/>
    <col collapsed="false" customWidth="true" hidden="false" outlineLevel="0" max="4" min="4" style="0" width="12.55"/>
    <col collapsed="false" customWidth="true" hidden="false" outlineLevel="0" max="5" min="5" style="0" width="11.32"/>
    <col collapsed="false" customWidth="true" hidden="false" outlineLevel="0" max="6" min="6" style="0" width="16.1"/>
    <col collapsed="false" customWidth="true" hidden="false" outlineLevel="0" max="7" min="7" style="0" width="11.32"/>
    <col collapsed="false" customWidth="true" hidden="false" outlineLevel="0" max="8" min="8" style="0" width="13.55"/>
  </cols>
  <sheetData>
    <row r="1" customFormat="false" ht="14.4" hidden="false" customHeight="false" outlineLevel="0" collapsed="false">
      <c r="B1" s="335"/>
      <c r="C1" s="335" t="s">
        <v>346</v>
      </c>
    </row>
    <row r="2" customFormat="false" ht="14.4" hidden="false" customHeight="false" outlineLevel="0" collapsed="false">
      <c r="B2" s="335"/>
      <c r="C2" s="335" t="s">
        <v>347</v>
      </c>
      <c r="D2" s="336"/>
      <c r="E2" s="336"/>
    </row>
    <row r="3" customFormat="false" ht="14.4" hidden="false" customHeight="false" outlineLevel="0" collapsed="false">
      <c r="A3" s="0" t="s">
        <v>348</v>
      </c>
      <c r="B3" s="335"/>
      <c r="C3" s="335" t="s">
        <v>349</v>
      </c>
    </row>
    <row r="4" customFormat="false" ht="15" hidden="false" customHeight="false" outlineLevel="0" collapsed="false">
      <c r="H4" s="3" t="s">
        <v>350</v>
      </c>
    </row>
    <row r="5" customFormat="false" ht="15" hidden="false" customHeight="true" outlineLevel="0" collapsed="false">
      <c r="A5" s="337"/>
      <c r="B5" s="337"/>
      <c r="C5" s="337"/>
      <c r="D5" s="337"/>
      <c r="E5" s="338" t="s">
        <v>351</v>
      </c>
      <c r="F5" s="338" t="s">
        <v>352</v>
      </c>
      <c r="G5" s="338" t="s">
        <v>353</v>
      </c>
      <c r="H5" s="339" t="s">
        <v>354</v>
      </c>
    </row>
    <row r="6" customFormat="false" ht="25.5" hidden="false" customHeight="true" outlineLevel="0" collapsed="false">
      <c r="A6" s="340" t="s">
        <v>355</v>
      </c>
      <c r="B6" s="341" t="s">
        <v>326</v>
      </c>
      <c r="C6" s="342" t="s">
        <v>356</v>
      </c>
      <c r="D6" s="342" t="s">
        <v>357</v>
      </c>
      <c r="E6" s="338"/>
      <c r="F6" s="338"/>
      <c r="G6" s="338"/>
      <c r="H6" s="339"/>
    </row>
    <row r="7" customFormat="false" ht="14.4" hidden="false" customHeight="true" outlineLevel="0" collapsed="false">
      <c r="A7" s="343" t="s">
        <v>358</v>
      </c>
      <c r="B7" s="343"/>
      <c r="C7" s="342"/>
      <c r="D7" s="342"/>
      <c r="E7" s="338"/>
      <c r="F7" s="338"/>
      <c r="G7" s="338"/>
      <c r="H7" s="339"/>
    </row>
    <row r="8" customFormat="false" ht="25.5" hidden="false" customHeight="true" outlineLevel="0" collapsed="false">
      <c r="A8" s="343"/>
      <c r="B8" s="343"/>
      <c r="C8" s="342"/>
      <c r="D8" s="342"/>
      <c r="E8" s="338"/>
      <c r="F8" s="338"/>
      <c r="G8" s="338"/>
      <c r="H8" s="339"/>
    </row>
    <row r="9" customFormat="false" ht="21" hidden="false" customHeight="true" outlineLevel="0" collapsed="false">
      <c r="A9" s="344" t="s">
        <v>359</v>
      </c>
      <c r="B9" s="345" t="s">
        <v>360</v>
      </c>
      <c r="C9" s="346" t="n">
        <v>0</v>
      </c>
      <c r="D9" s="346" t="n">
        <v>0</v>
      </c>
      <c r="E9" s="347"/>
      <c r="F9" s="347"/>
      <c r="G9" s="347"/>
      <c r="H9" s="348" t="n">
        <f aca="false">E9+F9+G9</f>
        <v>0</v>
      </c>
    </row>
    <row r="10" customFormat="false" ht="21" hidden="false" customHeight="true" outlineLevel="0" collapsed="false">
      <c r="A10" s="349" t="s">
        <v>361</v>
      </c>
      <c r="B10" s="350" t="s">
        <v>362</v>
      </c>
      <c r="C10" s="351" t="n">
        <v>0</v>
      </c>
      <c r="D10" s="351" t="n">
        <v>0</v>
      </c>
      <c r="E10" s="352"/>
      <c r="F10" s="353" t="n">
        <v>0</v>
      </c>
      <c r="G10" s="352"/>
      <c r="H10" s="354" t="n">
        <f aca="false">E10+F10+G10</f>
        <v>0</v>
      </c>
    </row>
    <row r="11" customFormat="false" ht="21" hidden="false" customHeight="true" outlineLevel="0" collapsed="false">
      <c r="A11" s="349" t="s">
        <v>363</v>
      </c>
      <c r="B11" s="350" t="s">
        <v>364</v>
      </c>
      <c r="C11" s="351" t="n">
        <v>0</v>
      </c>
      <c r="D11" s="351" t="n">
        <v>0</v>
      </c>
      <c r="E11" s="352"/>
      <c r="F11" s="352"/>
      <c r="G11" s="352"/>
      <c r="H11" s="354" t="n">
        <f aca="false">E11+F11+G11</f>
        <v>0</v>
      </c>
    </row>
    <row r="12" customFormat="false" ht="21" hidden="false" customHeight="true" outlineLevel="0" collapsed="false">
      <c r="A12" s="355" t="s">
        <v>365</v>
      </c>
      <c r="B12" s="356" t="s">
        <v>366</v>
      </c>
      <c r="C12" s="357" t="n">
        <f aca="false">SUM(C9:C11)</f>
        <v>0</v>
      </c>
      <c r="D12" s="357" t="n">
        <f aca="false">SUM(D9:D11)</f>
        <v>0</v>
      </c>
      <c r="E12" s="357" t="n">
        <f aca="false">SUM(E9:E11)</f>
        <v>0</v>
      </c>
      <c r="F12" s="357" t="n">
        <f aca="false">SUM(F9:F11)</f>
        <v>0</v>
      </c>
      <c r="G12" s="357" t="n">
        <f aca="false">SUM(G9:G11)</f>
        <v>0</v>
      </c>
      <c r="H12" s="354" t="n">
        <f aca="false">E12+F12+G12</f>
        <v>0</v>
      </c>
    </row>
    <row r="13" customFormat="false" ht="21" hidden="false" customHeight="true" outlineLevel="0" collapsed="false">
      <c r="A13" s="349" t="s">
        <v>367</v>
      </c>
      <c r="B13" s="350" t="s">
        <v>368</v>
      </c>
      <c r="C13" s="351" t="n">
        <v>68535</v>
      </c>
      <c r="D13" s="351" t="n">
        <v>66543</v>
      </c>
      <c r="E13" s="358" t="n">
        <v>0</v>
      </c>
      <c r="F13" s="358" t="n">
        <v>65486</v>
      </c>
      <c r="G13" s="358" t="n">
        <v>1057</v>
      </c>
      <c r="H13" s="354" t="n">
        <f aca="false">E13+F13+G13</f>
        <v>66543</v>
      </c>
    </row>
    <row r="14" customFormat="false" ht="21" hidden="false" customHeight="true" outlineLevel="0" collapsed="false">
      <c r="A14" s="349" t="s">
        <v>369</v>
      </c>
      <c r="B14" s="350" t="s">
        <v>370</v>
      </c>
      <c r="C14" s="351" t="n">
        <v>52254</v>
      </c>
      <c r="D14" s="351" t="n">
        <v>8482</v>
      </c>
      <c r="E14" s="358" t="n">
        <v>354</v>
      </c>
      <c r="F14" s="358" t="n">
        <v>8128</v>
      </c>
      <c r="G14" s="358" t="n">
        <v>0</v>
      </c>
      <c r="H14" s="354" t="n">
        <f aca="false">E14+F14+G14</f>
        <v>8482</v>
      </c>
    </row>
    <row r="15" customFormat="false" ht="21" hidden="false" customHeight="true" outlineLevel="0" collapsed="false">
      <c r="A15" s="349" t="s">
        <v>371</v>
      </c>
      <c r="B15" s="350" t="s">
        <v>372</v>
      </c>
      <c r="C15" s="351" t="n">
        <v>0</v>
      </c>
      <c r="D15" s="351" t="n">
        <v>0</v>
      </c>
      <c r="E15" s="353"/>
      <c r="F15" s="353"/>
      <c r="G15" s="353"/>
      <c r="H15" s="354" t="n">
        <f aca="false">E15+F15+G15</f>
        <v>0</v>
      </c>
    </row>
    <row r="16" customFormat="false" ht="21" hidden="false" customHeight="true" outlineLevel="0" collapsed="false">
      <c r="A16" s="349" t="s">
        <v>373</v>
      </c>
      <c r="B16" s="350" t="s">
        <v>374</v>
      </c>
      <c r="C16" s="351" t="n">
        <v>2958</v>
      </c>
      <c r="D16" s="351" t="n">
        <v>2958</v>
      </c>
      <c r="E16" s="353" t="n">
        <v>0</v>
      </c>
      <c r="F16" s="353" t="n">
        <v>0</v>
      </c>
      <c r="G16" s="353" t="n">
        <v>2958</v>
      </c>
      <c r="H16" s="354" t="n">
        <f aca="false">E16+F16+G16</f>
        <v>2958</v>
      </c>
    </row>
    <row r="17" customFormat="false" ht="21" hidden="false" customHeight="true" outlineLevel="0" collapsed="false">
      <c r="A17" s="349" t="s">
        <v>375</v>
      </c>
      <c r="B17" s="350" t="s">
        <v>376</v>
      </c>
      <c r="C17" s="351" t="n">
        <v>0</v>
      </c>
      <c r="D17" s="351" t="n">
        <v>0</v>
      </c>
      <c r="E17" s="353" t="n">
        <v>0</v>
      </c>
      <c r="F17" s="353" t="n">
        <v>0</v>
      </c>
      <c r="G17" s="353" t="n">
        <v>0</v>
      </c>
      <c r="H17" s="354" t="n">
        <f aca="false">E17+F17+G17</f>
        <v>0</v>
      </c>
    </row>
    <row r="18" customFormat="false" ht="21" hidden="false" customHeight="true" outlineLevel="0" collapsed="false">
      <c r="A18" s="355" t="s">
        <v>377</v>
      </c>
      <c r="B18" s="356" t="s">
        <v>378</v>
      </c>
      <c r="C18" s="359" t="n">
        <f aca="false">C13+C14+C15+C16+C17</f>
        <v>123747</v>
      </c>
      <c r="D18" s="359" t="n">
        <f aca="false">D13+D14+D15+D16+D17</f>
        <v>77983</v>
      </c>
      <c r="E18" s="359" t="n">
        <f aca="false">E13+E14+E15+E16+E17</f>
        <v>354</v>
      </c>
      <c r="F18" s="359" t="n">
        <f aca="false">F13+F14+F15+F16+F17</f>
        <v>73614</v>
      </c>
      <c r="G18" s="359" t="n">
        <f aca="false">G13+G14+G15+G16+G17</f>
        <v>4015</v>
      </c>
      <c r="H18" s="360" t="n">
        <f aca="false">E18+F18+G18</f>
        <v>77983</v>
      </c>
    </row>
    <row r="19" customFormat="false" ht="21" hidden="false" customHeight="true" outlineLevel="0" collapsed="false">
      <c r="A19" s="349" t="s">
        <v>379</v>
      </c>
      <c r="B19" s="350" t="s">
        <v>380</v>
      </c>
      <c r="C19" s="351" t="n">
        <v>4900</v>
      </c>
      <c r="D19" s="351" t="n">
        <v>4900</v>
      </c>
      <c r="E19" s="353" t="n">
        <v>4900</v>
      </c>
      <c r="F19" s="353"/>
      <c r="G19" s="353"/>
      <c r="H19" s="354" t="n">
        <f aca="false">E19+F19+G19</f>
        <v>4900</v>
      </c>
    </row>
    <row r="20" customFormat="false" ht="21" hidden="false" customHeight="true" outlineLevel="0" collapsed="false">
      <c r="A20" s="349" t="s">
        <v>381</v>
      </c>
      <c r="B20" s="350" t="s">
        <v>382</v>
      </c>
      <c r="C20" s="351" t="n">
        <v>0</v>
      </c>
      <c r="D20" s="351" t="n">
        <v>0</v>
      </c>
      <c r="E20" s="353"/>
      <c r="F20" s="353"/>
      <c r="G20" s="353"/>
      <c r="H20" s="354" t="n">
        <f aca="false">E20+F20+G20</f>
        <v>0</v>
      </c>
    </row>
    <row r="21" customFormat="false" ht="21" hidden="false" customHeight="true" outlineLevel="0" collapsed="false">
      <c r="A21" s="349" t="s">
        <v>383</v>
      </c>
      <c r="B21" s="350" t="s">
        <v>384</v>
      </c>
      <c r="C21" s="351" t="n">
        <v>0</v>
      </c>
      <c r="D21" s="351" t="n">
        <v>0</v>
      </c>
      <c r="E21" s="353"/>
      <c r="F21" s="353"/>
      <c r="G21" s="353"/>
      <c r="H21" s="354" t="n">
        <f aca="false">E21+F21+G21</f>
        <v>0</v>
      </c>
    </row>
    <row r="22" customFormat="false" ht="21" hidden="false" customHeight="true" outlineLevel="0" collapsed="false">
      <c r="A22" s="349" t="s">
        <v>385</v>
      </c>
      <c r="B22" s="350" t="s">
        <v>386</v>
      </c>
      <c r="C22" s="351" t="n">
        <v>0</v>
      </c>
      <c r="D22" s="351" t="n">
        <v>0</v>
      </c>
      <c r="E22" s="353"/>
      <c r="F22" s="353"/>
      <c r="G22" s="353"/>
      <c r="H22" s="354" t="n">
        <f aca="false">E22+F22+G22</f>
        <v>0</v>
      </c>
    </row>
    <row r="23" customFormat="false" ht="21" hidden="false" customHeight="true" outlineLevel="0" collapsed="false">
      <c r="A23" s="349" t="s">
        <v>387</v>
      </c>
      <c r="B23" s="350" t="s">
        <v>388</v>
      </c>
      <c r="C23" s="351" t="n">
        <v>0</v>
      </c>
      <c r="D23" s="351" t="n">
        <v>0</v>
      </c>
      <c r="E23" s="353"/>
      <c r="F23" s="353"/>
      <c r="G23" s="353"/>
      <c r="H23" s="354" t="n">
        <f aca="false">E23+F23+G23</f>
        <v>0</v>
      </c>
    </row>
    <row r="24" customFormat="false" ht="21" hidden="false" customHeight="true" outlineLevel="0" collapsed="false">
      <c r="A24" s="349" t="s">
        <v>389</v>
      </c>
      <c r="B24" s="350" t="s">
        <v>390</v>
      </c>
      <c r="C24" s="351" t="n">
        <v>0</v>
      </c>
      <c r="D24" s="351" t="n">
        <v>0</v>
      </c>
      <c r="E24" s="353"/>
      <c r="F24" s="353"/>
      <c r="G24" s="353"/>
      <c r="H24" s="354" t="n">
        <f aca="false">E24+F24+G24</f>
        <v>0</v>
      </c>
    </row>
    <row r="25" customFormat="false" ht="21" hidden="false" customHeight="true" outlineLevel="0" collapsed="false">
      <c r="A25" s="349" t="s">
        <v>391</v>
      </c>
      <c r="B25" s="350" t="s">
        <v>392</v>
      </c>
      <c r="C25" s="351" t="n">
        <v>0</v>
      </c>
      <c r="D25" s="351" t="n">
        <v>0</v>
      </c>
      <c r="E25" s="353"/>
      <c r="F25" s="353"/>
      <c r="G25" s="353"/>
      <c r="H25" s="354" t="n">
        <f aca="false">E25+F25+G25</f>
        <v>0</v>
      </c>
    </row>
    <row r="26" customFormat="false" ht="21" hidden="false" customHeight="true" outlineLevel="0" collapsed="false">
      <c r="A26" s="355" t="s">
        <v>393</v>
      </c>
      <c r="B26" s="356" t="s">
        <v>394</v>
      </c>
      <c r="C26" s="357" t="n">
        <f aca="false">C19+C22+C25</f>
        <v>4900</v>
      </c>
      <c r="D26" s="357" t="n">
        <f aca="false">D19+D22+D25</f>
        <v>4900</v>
      </c>
      <c r="E26" s="353" t="n">
        <f aca="false">E19+E22+E25</f>
        <v>4900</v>
      </c>
      <c r="F26" s="353" t="n">
        <f aca="false">F19+F22+F25</f>
        <v>0</v>
      </c>
      <c r="G26" s="353" t="n">
        <f aca="false">G19+G22+G25</f>
        <v>0</v>
      </c>
      <c r="H26" s="354" t="n">
        <f aca="false">E26+F26+G26</f>
        <v>4900</v>
      </c>
    </row>
    <row r="27" customFormat="false" ht="21" hidden="false" customHeight="true" outlineLevel="0" collapsed="false">
      <c r="A27" s="349" t="s">
        <v>395</v>
      </c>
      <c r="B27" s="350" t="s">
        <v>396</v>
      </c>
      <c r="C27" s="351" t="n">
        <v>0</v>
      </c>
      <c r="D27" s="351" t="n">
        <v>0</v>
      </c>
      <c r="E27" s="353"/>
      <c r="F27" s="353"/>
      <c r="G27" s="353"/>
      <c r="H27" s="354" t="n">
        <f aca="false">E27+F27+G27</f>
        <v>0</v>
      </c>
    </row>
    <row r="28" customFormat="false" ht="21" hidden="false" customHeight="true" outlineLevel="0" collapsed="false">
      <c r="A28" s="349" t="s">
        <v>397</v>
      </c>
      <c r="B28" s="350" t="s">
        <v>398</v>
      </c>
      <c r="C28" s="351" t="n">
        <v>0</v>
      </c>
      <c r="D28" s="351" t="n">
        <v>0</v>
      </c>
      <c r="E28" s="353"/>
      <c r="F28" s="353"/>
      <c r="G28" s="353"/>
      <c r="H28" s="354" t="n">
        <f aca="false">E28+F28+G28</f>
        <v>0</v>
      </c>
    </row>
    <row r="29" customFormat="false" ht="33" hidden="false" customHeight="true" outlineLevel="0" collapsed="false">
      <c r="A29" s="355" t="s">
        <v>399</v>
      </c>
      <c r="B29" s="356" t="s">
        <v>400</v>
      </c>
      <c r="C29" s="357" t="n">
        <v>0</v>
      </c>
      <c r="D29" s="357" t="n">
        <v>0</v>
      </c>
      <c r="E29" s="353"/>
      <c r="F29" s="353"/>
      <c r="G29" s="353"/>
      <c r="H29" s="354" t="n">
        <f aca="false">E29+F29+G29</f>
        <v>0</v>
      </c>
    </row>
    <row r="30" customFormat="false" ht="30" hidden="false" customHeight="true" outlineLevel="0" collapsed="false">
      <c r="A30" s="355" t="s">
        <v>401</v>
      </c>
      <c r="B30" s="356" t="s">
        <v>402</v>
      </c>
      <c r="C30" s="359" t="n">
        <f aca="false">C12+C18+C26+C29</f>
        <v>128647</v>
      </c>
      <c r="D30" s="359" t="n">
        <f aca="false">D12+D18+D26+D29</f>
        <v>82883</v>
      </c>
      <c r="E30" s="359" t="n">
        <f aca="false">E12+E18+E26+E29</f>
        <v>5254</v>
      </c>
      <c r="F30" s="359" t="n">
        <f aca="false">F12+F18+F26+F29</f>
        <v>73614</v>
      </c>
      <c r="G30" s="359" t="n">
        <f aca="false">G12+G18+G26+G29</f>
        <v>4015</v>
      </c>
      <c r="H30" s="360" t="n">
        <f aca="false">E30+F30+G30</f>
        <v>82883</v>
      </c>
    </row>
    <row r="31" customFormat="false" ht="21" hidden="false" customHeight="true" outlineLevel="0" collapsed="false">
      <c r="A31" s="349" t="s">
        <v>403</v>
      </c>
      <c r="B31" s="350" t="s">
        <v>404</v>
      </c>
      <c r="C31" s="351" t="n">
        <v>0</v>
      </c>
      <c r="D31" s="351" t="n">
        <v>0</v>
      </c>
      <c r="E31" s="353"/>
      <c r="F31" s="353"/>
      <c r="G31" s="353"/>
      <c r="H31" s="354" t="n">
        <f aca="false">E31+F31+G31</f>
        <v>0</v>
      </c>
    </row>
    <row r="32" customFormat="false" ht="21" hidden="false" customHeight="true" outlineLevel="0" collapsed="false">
      <c r="A32" s="349" t="s">
        <v>405</v>
      </c>
      <c r="B32" s="350" t="s">
        <v>406</v>
      </c>
      <c r="C32" s="351" t="n">
        <v>0</v>
      </c>
      <c r="D32" s="351" t="n">
        <v>0</v>
      </c>
      <c r="E32" s="353"/>
      <c r="F32" s="353"/>
      <c r="G32" s="353"/>
      <c r="H32" s="354" t="n">
        <f aca="false">E32+F32+G32</f>
        <v>0</v>
      </c>
    </row>
    <row r="33" customFormat="false" ht="21" hidden="false" customHeight="true" outlineLevel="0" collapsed="false">
      <c r="A33" s="349" t="s">
        <v>407</v>
      </c>
      <c r="B33" s="350" t="s">
        <v>408</v>
      </c>
      <c r="C33" s="351" t="n">
        <v>0</v>
      </c>
      <c r="D33" s="351" t="n">
        <v>0</v>
      </c>
      <c r="E33" s="353"/>
      <c r="F33" s="353"/>
      <c r="G33" s="353"/>
      <c r="H33" s="354" t="n">
        <f aca="false">E33+F33+G33</f>
        <v>0</v>
      </c>
    </row>
    <row r="34" customFormat="false" ht="21" hidden="false" customHeight="true" outlineLevel="0" collapsed="false">
      <c r="A34" s="349" t="s">
        <v>409</v>
      </c>
      <c r="B34" s="350" t="s">
        <v>410</v>
      </c>
      <c r="C34" s="351" t="n">
        <v>0</v>
      </c>
      <c r="D34" s="351" t="n">
        <v>0</v>
      </c>
      <c r="E34" s="353"/>
      <c r="F34" s="353"/>
      <c r="G34" s="353"/>
      <c r="H34" s="354" t="n">
        <f aca="false">E34+F34+G34</f>
        <v>0</v>
      </c>
    </row>
    <row r="35" customFormat="false" ht="21" hidden="false" customHeight="true" outlineLevel="0" collapsed="false">
      <c r="A35" s="349" t="s">
        <v>411</v>
      </c>
      <c r="B35" s="350" t="s">
        <v>412</v>
      </c>
      <c r="C35" s="351" t="n">
        <v>0</v>
      </c>
      <c r="D35" s="351" t="n">
        <v>0</v>
      </c>
      <c r="E35" s="353"/>
      <c r="F35" s="353"/>
      <c r="G35" s="353"/>
      <c r="H35" s="354" t="n">
        <f aca="false">E35+F35+G35</f>
        <v>0</v>
      </c>
    </row>
    <row r="36" customFormat="false" ht="21" hidden="false" customHeight="true" outlineLevel="0" collapsed="false">
      <c r="A36" s="355" t="s">
        <v>413</v>
      </c>
      <c r="B36" s="356" t="s">
        <v>414</v>
      </c>
      <c r="C36" s="357" t="n">
        <v>0</v>
      </c>
      <c r="D36" s="357" t="n">
        <v>0</v>
      </c>
      <c r="E36" s="353"/>
      <c r="F36" s="353"/>
      <c r="G36" s="353"/>
      <c r="H36" s="354" t="n">
        <f aca="false">E36+F36+G36</f>
        <v>0</v>
      </c>
    </row>
    <row r="37" customFormat="false" ht="21" hidden="false" customHeight="true" outlineLevel="0" collapsed="false">
      <c r="A37" s="349" t="s">
        <v>415</v>
      </c>
      <c r="B37" s="350" t="s">
        <v>416</v>
      </c>
      <c r="C37" s="351" t="n">
        <v>0</v>
      </c>
      <c r="D37" s="351" t="n">
        <v>0</v>
      </c>
      <c r="E37" s="353"/>
      <c r="F37" s="353"/>
      <c r="G37" s="353"/>
      <c r="H37" s="354" t="n">
        <f aca="false">E37+F37+G37</f>
        <v>0</v>
      </c>
    </row>
    <row r="38" customFormat="false" ht="21" hidden="false" customHeight="true" outlineLevel="0" collapsed="false">
      <c r="A38" s="349" t="s">
        <v>417</v>
      </c>
      <c r="B38" s="350" t="s">
        <v>418</v>
      </c>
      <c r="C38" s="351" t="n">
        <v>0</v>
      </c>
      <c r="D38" s="351" t="n">
        <v>0</v>
      </c>
      <c r="E38" s="353"/>
      <c r="F38" s="353"/>
      <c r="G38" s="353"/>
      <c r="H38" s="354" t="n">
        <f aca="false">E38+F38+G38</f>
        <v>0</v>
      </c>
    </row>
    <row r="39" customFormat="false" ht="21" hidden="false" customHeight="true" outlineLevel="0" collapsed="false">
      <c r="A39" s="349" t="s">
        <v>419</v>
      </c>
      <c r="B39" s="350" t="s">
        <v>420</v>
      </c>
      <c r="C39" s="351" t="n">
        <v>0</v>
      </c>
      <c r="D39" s="351" t="n">
        <v>0</v>
      </c>
      <c r="E39" s="353"/>
      <c r="F39" s="353"/>
      <c r="G39" s="353"/>
      <c r="H39" s="354" t="n">
        <f aca="false">E39+F39+G39</f>
        <v>0</v>
      </c>
    </row>
    <row r="40" customFormat="false" ht="21" hidden="false" customHeight="true" outlineLevel="0" collapsed="false">
      <c r="A40" s="349" t="s">
        <v>421</v>
      </c>
      <c r="B40" s="350" t="s">
        <v>422</v>
      </c>
      <c r="C40" s="351" t="n">
        <v>0</v>
      </c>
      <c r="D40" s="351" t="n">
        <v>0</v>
      </c>
      <c r="E40" s="353"/>
      <c r="F40" s="353"/>
      <c r="G40" s="353"/>
      <c r="H40" s="354" t="n">
        <f aca="false">E40+F40+G40</f>
        <v>0</v>
      </c>
    </row>
    <row r="41" customFormat="false" ht="21" hidden="false" customHeight="true" outlineLevel="0" collapsed="false">
      <c r="A41" s="349" t="s">
        <v>423</v>
      </c>
      <c r="B41" s="350" t="s">
        <v>424</v>
      </c>
      <c r="C41" s="351" t="n">
        <v>0</v>
      </c>
      <c r="D41" s="351" t="n">
        <v>0</v>
      </c>
      <c r="E41" s="353"/>
      <c r="F41" s="353"/>
      <c r="G41" s="353"/>
      <c r="H41" s="354" t="n">
        <f aca="false">E41+F41+G41</f>
        <v>0</v>
      </c>
    </row>
    <row r="42" customFormat="false" ht="21" hidden="false" customHeight="true" outlineLevel="0" collapsed="false">
      <c r="A42" s="349" t="s">
        <v>425</v>
      </c>
      <c r="B42" s="350" t="s">
        <v>426</v>
      </c>
      <c r="C42" s="351" t="n">
        <v>0</v>
      </c>
      <c r="D42" s="351" t="n">
        <v>0</v>
      </c>
      <c r="E42" s="353"/>
      <c r="F42" s="353"/>
      <c r="G42" s="353"/>
      <c r="H42" s="354" t="n">
        <f aca="false">E42+F42+G42</f>
        <v>0</v>
      </c>
    </row>
    <row r="43" customFormat="false" ht="21" hidden="false" customHeight="true" outlineLevel="0" collapsed="false">
      <c r="A43" s="349" t="s">
        <v>427</v>
      </c>
      <c r="B43" s="350" t="s">
        <v>428</v>
      </c>
      <c r="C43" s="351" t="n">
        <v>0</v>
      </c>
      <c r="D43" s="351" t="n">
        <v>0</v>
      </c>
      <c r="E43" s="353"/>
      <c r="F43" s="353"/>
      <c r="G43" s="353"/>
      <c r="H43" s="354" t="n">
        <f aca="false">E43+F43+G43</f>
        <v>0</v>
      </c>
    </row>
    <row r="44" customFormat="false" ht="21" hidden="false" customHeight="true" outlineLevel="0" collapsed="false">
      <c r="A44" s="355" t="s">
        <v>429</v>
      </c>
      <c r="B44" s="356" t="s">
        <v>430</v>
      </c>
      <c r="C44" s="357" t="n">
        <v>0</v>
      </c>
      <c r="D44" s="357" t="n">
        <v>0</v>
      </c>
      <c r="E44" s="353"/>
      <c r="F44" s="353"/>
      <c r="G44" s="353"/>
      <c r="H44" s="354" t="n">
        <f aca="false">E44+F44+G44</f>
        <v>0</v>
      </c>
    </row>
    <row r="45" customFormat="false" ht="27.75" hidden="false" customHeight="true" outlineLevel="0" collapsed="false">
      <c r="A45" s="355" t="s">
        <v>431</v>
      </c>
      <c r="B45" s="356" t="s">
        <v>432</v>
      </c>
      <c r="C45" s="357" t="n">
        <v>0</v>
      </c>
      <c r="D45" s="357" t="n">
        <v>0</v>
      </c>
      <c r="E45" s="353"/>
      <c r="F45" s="353"/>
      <c r="G45" s="353"/>
      <c r="H45" s="354" t="n">
        <f aca="false">E45+F45+G45</f>
        <v>0</v>
      </c>
    </row>
    <row r="46" customFormat="false" ht="21" hidden="false" customHeight="true" outlineLevel="0" collapsed="false">
      <c r="A46" s="349" t="s">
        <v>433</v>
      </c>
      <c r="B46" s="350" t="s">
        <v>434</v>
      </c>
      <c r="C46" s="351" t="n">
        <v>0</v>
      </c>
      <c r="D46" s="351" t="n">
        <v>0</v>
      </c>
      <c r="E46" s="353"/>
      <c r="F46" s="353"/>
      <c r="G46" s="353"/>
      <c r="H46" s="354" t="n">
        <f aca="false">E46+F46+G46</f>
        <v>0</v>
      </c>
    </row>
    <row r="47" customFormat="false" ht="21" hidden="false" customHeight="true" outlineLevel="0" collapsed="false">
      <c r="A47" s="349" t="s">
        <v>435</v>
      </c>
      <c r="B47" s="350" t="s">
        <v>436</v>
      </c>
      <c r="C47" s="351" t="n">
        <v>0</v>
      </c>
      <c r="D47" s="351" t="n">
        <v>0</v>
      </c>
      <c r="E47" s="353"/>
      <c r="F47" s="353"/>
      <c r="G47" s="353"/>
      <c r="H47" s="354" t="n">
        <f aca="false">E47+F47+G47</f>
        <v>0</v>
      </c>
    </row>
    <row r="48" customFormat="false" ht="21" hidden="false" customHeight="true" outlineLevel="0" collapsed="false">
      <c r="A48" s="349" t="s">
        <v>437</v>
      </c>
      <c r="B48" s="350" t="s">
        <v>438</v>
      </c>
      <c r="C48" s="351" t="n">
        <v>97367</v>
      </c>
      <c r="D48" s="351" t="n">
        <v>58880</v>
      </c>
      <c r="E48" s="353" t="n">
        <v>58880</v>
      </c>
      <c r="F48" s="353" t="n">
        <v>0</v>
      </c>
      <c r="G48" s="353" t="n">
        <v>0</v>
      </c>
      <c r="H48" s="354" t="n">
        <f aca="false">E48+F48+G48</f>
        <v>58880</v>
      </c>
    </row>
    <row r="49" customFormat="false" ht="21" hidden="false" customHeight="true" outlineLevel="0" collapsed="false">
      <c r="A49" s="349" t="s">
        <v>439</v>
      </c>
      <c r="B49" s="350" t="s">
        <v>440</v>
      </c>
      <c r="C49" s="351" t="n">
        <v>0</v>
      </c>
      <c r="D49" s="351" t="n">
        <v>0</v>
      </c>
      <c r="E49" s="353"/>
      <c r="F49" s="353"/>
      <c r="G49" s="353"/>
      <c r="H49" s="354" t="n">
        <f aca="false">E49+F49+G49</f>
        <v>0</v>
      </c>
    </row>
    <row r="50" customFormat="false" ht="21" hidden="false" customHeight="true" outlineLevel="0" collapsed="false">
      <c r="A50" s="349" t="s">
        <v>441</v>
      </c>
      <c r="B50" s="350" t="s">
        <v>442</v>
      </c>
      <c r="C50" s="351" t="n">
        <v>0</v>
      </c>
      <c r="D50" s="351" t="n">
        <v>0</v>
      </c>
      <c r="E50" s="353"/>
      <c r="F50" s="353"/>
      <c r="G50" s="353"/>
      <c r="H50" s="354" t="n">
        <f aca="false">E50+F50+G50</f>
        <v>0</v>
      </c>
    </row>
    <row r="51" customFormat="false" ht="21" hidden="false" customHeight="true" outlineLevel="0" collapsed="false">
      <c r="A51" s="355" t="s">
        <v>443</v>
      </c>
      <c r="B51" s="356" t="s">
        <v>444</v>
      </c>
      <c r="C51" s="357" t="n">
        <f aca="false">C46+C47+C48+C49+C50</f>
        <v>97367</v>
      </c>
      <c r="D51" s="357" t="n">
        <f aca="false">D46+D47+D48+D49+D50</f>
        <v>58880</v>
      </c>
      <c r="E51" s="353" t="n">
        <f aca="false">E46+E47+E48+E49+E50</f>
        <v>58880</v>
      </c>
      <c r="F51" s="353" t="n">
        <f aca="false">F46+F47+F48+F49+F50</f>
        <v>0</v>
      </c>
      <c r="G51" s="353" t="n">
        <f aca="false">G46+G47+G48+G49+G50</f>
        <v>0</v>
      </c>
      <c r="H51" s="354" t="n">
        <f aca="false">E51+F51+G51</f>
        <v>58880</v>
      </c>
    </row>
    <row r="52" customFormat="false" ht="34.5" hidden="false" customHeight="true" outlineLevel="0" collapsed="false">
      <c r="A52" s="349" t="s">
        <v>445</v>
      </c>
      <c r="B52" s="350" t="s">
        <v>446</v>
      </c>
      <c r="C52" s="351" t="n">
        <v>13928</v>
      </c>
      <c r="D52" s="351" t="n">
        <v>12404</v>
      </c>
      <c r="E52" s="353" t="n">
        <v>12404</v>
      </c>
      <c r="F52" s="353" t="n">
        <v>0</v>
      </c>
      <c r="G52" s="353" t="n">
        <v>0</v>
      </c>
      <c r="H52" s="354" t="n">
        <f aca="false">E52+F52+G52</f>
        <v>12404</v>
      </c>
    </row>
    <row r="53" customFormat="false" ht="33.75" hidden="false" customHeight="true" outlineLevel="0" collapsed="false">
      <c r="A53" s="349" t="s">
        <v>447</v>
      </c>
      <c r="B53" s="350" t="s">
        <v>448</v>
      </c>
      <c r="C53" s="351" t="n">
        <v>0</v>
      </c>
      <c r="D53" s="351" t="n">
        <v>0</v>
      </c>
      <c r="E53" s="353"/>
      <c r="F53" s="353"/>
      <c r="G53" s="353"/>
      <c r="H53" s="354" t="n">
        <f aca="false">E53+F53+G53</f>
        <v>0</v>
      </c>
    </row>
    <row r="54" customFormat="false" ht="29.25" hidden="false" customHeight="true" outlineLevel="0" collapsed="false">
      <c r="A54" s="349" t="s">
        <v>449</v>
      </c>
      <c r="B54" s="350" t="s">
        <v>450</v>
      </c>
      <c r="C54" s="351" t="n">
        <v>0</v>
      </c>
      <c r="D54" s="351" t="n">
        <v>0</v>
      </c>
      <c r="E54" s="353"/>
      <c r="F54" s="353"/>
      <c r="G54" s="353"/>
      <c r="H54" s="354" t="n">
        <f aca="false">E54+F54+G54</f>
        <v>0</v>
      </c>
    </row>
    <row r="55" customFormat="false" ht="29.25" hidden="false" customHeight="true" outlineLevel="0" collapsed="false">
      <c r="A55" s="349" t="s">
        <v>451</v>
      </c>
      <c r="B55" s="350" t="s">
        <v>452</v>
      </c>
      <c r="C55" s="351" t="n">
        <v>0</v>
      </c>
      <c r="D55" s="351" t="n">
        <v>0</v>
      </c>
      <c r="E55" s="353"/>
      <c r="F55" s="353"/>
      <c r="G55" s="353"/>
      <c r="H55" s="354" t="n">
        <f aca="false">E55+F55+G55</f>
        <v>0</v>
      </c>
    </row>
    <row r="56" customFormat="false" ht="38.25" hidden="false" customHeight="true" outlineLevel="0" collapsed="false">
      <c r="A56" s="349" t="s">
        <v>453</v>
      </c>
      <c r="B56" s="350" t="s">
        <v>454</v>
      </c>
      <c r="C56" s="351" t="n">
        <v>0</v>
      </c>
      <c r="D56" s="351" t="n">
        <v>0</v>
      </c>
      <c r="E56" s="353"/>
      <c r="F56" s="353"/>
      <c r="G56" s="353"/>
      <c r="H56" s="354" t="n">
        <f aca="false">E56+F56+G56</f>
        <v>0</v>
      </c>
    </row>
    <row r="57" customFormat="false" ht="32.25" hidden="false" customHeight="true" outlineLevel="0" collapsed="false">
      <c r="A57" s="349" t="s">
        <v>455</v>
      </c>
      <c r="B57" s="350" t="s">
        <v>456</v>
      </c>
      <c r="C57" s="351" t="n">
        <v>27203</v>
      </c>
      <c r="D57" s="351" t="n">
        <v>40805</v>
      </c>
      <c r="E57" s="353" t="n">
        <v>40805</v>
      </c>
      <c r="F57" s="353" t="n">
        <v>0</v>
      </c>
      <c r="G57" s="353" t="n">
        <v>0</v>
      </c>
      <c r="H57" s="354" t="n">
        <f aca="false">E57+F57+G57</f>
        <v>40805</v>
      </c>
    </row>
    <row r="58" customFormat="false" ht="21" hidden="false" customHeight="true" outlineLevel="0" collapsed="false">
      <c r="A58" s="349" t="s">
        <v>457</v>
      </c>
      <c r="B58" s="350" t="s">
        <v>458</v>
      </c>
      <c r="C58" s="351" t="n">
        <v>0</v>
      </c>
      <c r="D58" s="351" t="n">
        <v>0</v>
      </c>
      <c r="E58" s="353"/>
      <c r="F58" s="353"/>
      <c r="G58" s="353"/>
      <c r="H58" s="354" t="n">
        <f aca="false">E58+F58+G58</f>
        <v>0</v>
      </c>
    </row>
    <row r="59" customFormat="false" ht="27" hidden="false" customHeight="true" outlineLevel="0" collapsed="false">
      <c r="A59" s="349" t="s">
        <v>459</v>
      </c>
      <c r="B59" s="350" t="s">
        <v>460</v>
      </c>
      <c r="C59" s="351" t="n">
        <v>0</v>
      </c>
      <c r="D59" s="351" t="n">
        <v>0</v>
      </c>
      <c r="E59" s="353"/>
      <c r="F59" s="353"/>
      <c r="G59" s="353"/>
      <c r="H59" s="354" t="n">
        <f aca="false">E59+F59+G59</f>
        <v>0</v>
      </c>
    </row>
    <row r="60" customFormat="false" ht="27" hidden="false" customHeight="true" outlineLevel="0" collapsed="false">
      <c r="A60" s="349" t="s">
        <v>461</v>
      </c>
      <c r="B60" s="350" t="s">
        <v>462</v>
      </c>
      <c r="C60" s="351" t="n">
        <v>0</v>
      </c>
      <c r="D60" s="351" t="n">
        <v>0</v>
      </c>
      <c r="E60" s="353"/>
      <c r="F60" s="353"/>
      <c r="G60" s="353"/>
      <c r="H60" s="354" t="n">
        <f aca="false">E60+F60+G60</f>
        <v>0</v>
      </c>
    </row>
    <row r="61" customFormat="false" ht="32.25" hidden="false" customHeight="true" outlineLevel="0" collapsed="false">
      <c r="A61" s="349" t="s">
        <v>463</v>
      </c>
      <c r="B61" s="350" t="s">
        <v>464</v>
      </c>
      <c r="C61" s="351" t="n">
        <v>0</v>
      </c>
      <c r="D61" s="351" t="n">
        <v>0</v>
      </c>
      <c r="E61" s="353"/>
      <c r="F61" s="353"/>
      <c r="G61" s="353"/>
      <c r="H61" s="354" t="n">
        <f aca="false">E61+F61+G61</f>
        <v>0</v>
      </c>
    </row>
    <row r="62" customFormat="false" ht="32.25" hidden="false" customHeight="true" outlineLevel="0" collapsed="false">
      <c r="A62" s="349" t="s">
        <v>465</v>
      </c>
      <c r="B62" s="350" t="s">
        <v>466</v>
      </c>
      <c r="C62" s="351" t="n">
        <v>0</v>
      </c>
      <c r="D62" s="351" t="n">
        <v>0</v>
      </c>
      <c r="E62" s="353"/>
      <c r="F62" s="353"/>
      <c r="G62" s="353"/>
      <c r="H62" s="354" t="n">
        <f aca="false">E62+F62+G62</f>
        <v>0</v>
      </c>
    </row>
    <row r="63" customFormat="false" ht="27.75" hidden="false" customHeight="true" outlineLevel="0" collapsed="false">
      <c r="A63" s="349" t="s">
        <v>467</v>
      </c>
      <c r="B63" s="350" t="s">
        <v>468</v>
      </c>
      <c r="C63" s="351" t="n">
        <v>0</v>
      </c>
      <c r="D63" s="351" t="n">
        <v>0</v>
      </c>
      <c r="E63" s="353"/>
      <c r="F63" s="353"/>
      <c r="G63" s="353"/>
      <c r="H63" s="354" t="n">
        <f aca="false">E63+F63+G63</f>
        <v>0</v>
      </c>
    </row>
    <row r="64" customFormat="false" ht="30" hidden="false" customHeight="true" outlineLevel="0" collapsed="false">
      <c r="A64" s="349" t="s">
        <v>469</v>
      </c>
      <c r="B64" s="350" t="s">
        <v>470</v>
      </c>
      <c r="C64" s="351" t="n">
        <v>0</v>
      </c>
      <c r="D64" s="351" t="n">
        <v>0</v>
      </c>
      <c r="E64" s="353"/>
      <c r="F64" s="353"/>
      <c r="G64" s="353"/>
      <c r="H64" s="354" t="n">
        <f aca="false">E64+F64+G64</f>
        <v>0</v>
      </c>
    </row>
    <row r="65" customFormat="false" ht="38.25" hidden="false" customHeight="true" outlineLevel="0" collapsed="false">
      <c r="A65" s="355" t="s">
        <v>471</v>
      </c>
      <c r="B65" s="356" t="s">
        <v>472</v>
      </c>
      <c r="C65" s="359" t="n">
        <f aca="false">C52+C54+C56+C57+C58+C59+C61+C63</f>
        <v>41131</v>
      </c>
      <c r="D65" s="359" t="n">
        <f aca="false">D52+D54+D56+D57+D58+D59+D61+D63</f>
        <v>53209</v>
      </c>
      <c r="E65" s="359" t="n">
        <f aca="false">E52+E54+E56+E57+E58+E59+E61+E63</f>
        <v>53209</v>
      </c>
      <c r="F65" s="359" t="n">
        <f aca="false">F52+F54+F56+F57+F58+F59+F61+F63</f>
        <v>0</v>
      </c>
      <c r="G65" s="359" t="n">
        <f aca="false">G52+G54+G56+G57+G58+G59+G61+G63</f>
        <v>0</v>
      </c>
      <c r="H65" s="360" t="n">
        <f aca="false">E65+F65+G65</f>
        <v>53209</v>
      </c>
    </row>
    <row r="66" customFormat="false" ht="39.75" hidden="false" customHeight="true" outlineLevel="0" collapsed="false">
      <c r="A66" s="349" t="s">
        <v>473</v>
      </c>
      <c r="B66" s="350" t="s">
        <v>474</v>
      </c>
      <c r="C66" s="351" t="n">
        <v>0</v>
      </c>
      <c r="D66" s="351" t="n">
        <v>0</v>
      </c>
      <c r="E66" s="353"/>
      <c r="F66" s="353"/>
      <c r="G66" s="353"/>
      <c r="H66" s="354" t="n">
        <f aca="false">E66+F66+G66</f>
        <v>0</v>
      </c>
    </row>
    <row r="67" customFormat="false" ht="39.75" hidden="false" customHeight="true" outlineLevel="0" collapsed="false">
      <c r="A67" s="349" t="s">
        <v>475</v>
      </c>
      <c r="B67" s="350" t="s">
        <v>476</v>
      </c>
      <c r="C67" s="351" t="n">
        <v>0</v>
      </c>
      <c r="D67" s="351" t="n">
        <v>0</v>
      </c>
      <c r="E67" s="353"/>
      <c r="F67" s="353"/>
      <c r="G67" s="353"/>
      <c r="H67" s="354" t="n">
        <f aca="false">E67+F67+G67</f>
        <v>0</v>
      </c>
    </row>
    <row r="68" customFormat="false" ht="39.75" hidden="false" customHeight="true" outlineLevel="0" collapsed="false">
      <c r="A68" s="349" t="s">
        <v>477</v>
      </c>
      <c r="B68" s="350" t="s">
        <v>478</v>
      </c>
      <c r="C68" s="351" t="n">
        <v>0</v>
      </c>
      <c r="D68" s="351" t="n">
        <v>0</v>
      </c>
      <c r="E68" s="353"/>
      <c r="F68" s="353"/>
      <c r="G68" s="353"/>
      <c r="H68" s="354" t="n">
        <f aca="false">E68+F68+G68</f>
        <v>0</v>
      </c>
    </row>
    <row r="69" customFormat="false" ht="39" hidden="false" customHeight="true" outlineLevel="0" collapsed="false">
      <c r="A69" s="349" t="s">
        <v>479</v>
      </c>
      <c r="B69" s="350" t="s">
        <v>480</v>
      </c>
      <c r="C69" s="351" t="n">
        <v>0</v>
      </c>
      <c r="D69" s="351" t="n">
        <v>0</v>
      </c>
      <c r="E69" s="353"/>
      <c r="F69" s="353"/>
      <c r="G69" s="353"/>
      <c r="H69" s="354" t="n">
        <f aca="false">E69+F69+G69</f>
        <v>0</v>
      </c>
    </row>
    <row r="70" customFormat="false" ht="21" hidden="false" customHeight="true" outlineLevel="0" collapsed="false">
      <c r="A70" s="349" t="s">
        <v>481</v>
      </c>
      <c r="B70" s="350" t="s">
        <v>482</v>
      </c>
      <c r="C70" s="351" t="n">
        <v>0</v>
      </c>
      <c r="D70" s="351" t="n">
        <v>0</v>
      </c>
      <c r="E70" s="353"/>
      <c r="F70" s="353"/>
      <c r="G70" s="353"/>
      <c r="H70" s="354" t="n">
        <f aca="false">E70+F70+G70</f>
        <v>0</v>
      </c>
    </row>
    <row r="71" customFormat="false" ht="21" hidden="false" customHeight="true" outlineLevel="0" collapsed="false">
      <c r="A71" s="349" t="s">
        <v>483</v>
      </c>
      <c r="B71" s="350" t="s">
        <v>484</v>
      </c>
      <c r="C71" s="351" t="n">
        <v>0</v>
      </c>
      <c r="D71" s="351" t="n">
        <v>0</v>
      </c>
      <c r="E71" s="353"/>
      <c r="F71" s="353"/>
      <c r="G71" s="353"/>
      <c r="H71" s="354" t="n">
        <f aca="false">E71+F71+G71</f>
        <v>0</v>
      </c>
    </row>
    <row r="72" customFormat="false" ht="21" hidden="false" customHeight="true" outlineLevel="0" collapsed="false">
      <c r="A72" s="349" t="s">
        <v>485</v>
      </c>
      <c r="B72" s="350" t="s">
        <v>486</v>
      </c>
      <c r="C72" s="351" t="n">
        <v>0</v>
      </c>
      <c r="D72" s="351" t="n">
        <v>0</v>
      </c>
      <c r="E72" s="353"/>
      <c r="F72" s="353"/>
      <c r="G72" s="353"/>
      <c r="H72" s="354" t="n">
        <f aca="false">E72+F72+G72</f>
        <v>0</v>
      </c>
    </row>
    <row r="73" customFormat="false" ht="40.5" hidden="false" customHeight="true" outlineLevel="0" collapsed="false">
      <c r="A73" s="349" t="s">
        <v>487</v>
      </c>
      <c r="B73" s="350" t="s">
        <v>488</v>
      </c>
      <c r="C73" s="351" t="n">
        <v>0</v>
      </c>
      <c r="D73" s="351" t="n">
        <v>0</v>
      </c>
      <c r="E73" s="353"/>
      <c r="F73" s="353"/>
      <c r="G73" s="353"/>
      <c r="H73" s="354" t="n">
        <f aca="false">E73+F73+G73</f>
        <v>0</v>
      </c>
    </row>
    <row r="74" customFormat="false" ht="40.5" hidden="false" customHeight="true" outlineLevel="0" collapsed="false">
      <c r="A74" s="349" t="s">
        <v>489</v>
      </c>
      <c r="B74" s="350" t="s">
        <v>490</v>
      </c>
      <c r="C74" s="351" t="n">
        <v>0</v>
      </c>
      <c r="D74" s="351" t="n">
        <v>0</v>
      </c>
      <c r="E74" s="353"/>
      <c r="F74" s="353"/>
      <c r="G74" s="353"/>
      <c r="H74" s="354" t="n">
        <f aca="false">E74+F74+G74</f>
        <v>0</v>
      </c>
    </row>
    <row r="75" customFormat="false" ht="40.5" hidden="false" customHeight="true" outlineLevel="0" collapsed="false">
      <c r="A75" s="349" t="s">
        <v>491</v>
      </c>
      <c r="B75" s="350" t="s">
        <v>492</v>
      </c>
      <c r="C75" s="351" t="n">
        <v>0</v>
      </c>
      <c r="D75" s="351" t="n">
        <v>0</v>
      </c>
      <c r="E75" s="353"/>
      <c r="F75" s="353"/>
      <c r="G75" s="353"/>
      <c r="H75" s="354" t="n">
        <f aca="false">E75+F75+G75</f>
        <v>0</v>
      </c>
    </row>
    <row r="76" customFormat="false" ht="40.5" hidden="false" customHeight="true" outlineLevel="0" collapsed="false">
      <c r="A76" s="349" t="s">
        <v>493</v>
      </c>
      <c r="B76" s="350" t="s">
        <v>494</v>
      </c>
      <c r="C76" s="351" t="n">
        <v>0</v>
      </c>
      <c r="D76" s="351" t="n">
        <v>0</v>
      </c>
      <c r="E76" s="353"/>
      <c r="F76" s="353"/>
      <c r="G76" s="353"/>
      <c r="H76" s="354" t="n">
        <f aca="false">E76+F76+G76</f>
        <v>0</v>
      </c>
    </row>
    <row r="77" customFormat="false" ht="40.5" hidden="false" customHeight="true" outlineLevel="0" collapsed="false">
      <c r="A77" s="349" t="s">
        <v>495</v>
      </c>
      <c r="B77" s="350" t="s">
        <v>496</v>
      </c>
      <c r="C77" s="351" t="n">
        <v>0</v>
      </c>
      <c r="D77" s="351" t="n">
        <v>0</v>
      </c>
      <c r="E77" s="353"/>
      <c r="F77" s="353"/>
      <c r="G77" s="353"/>
      <c r="H77" s="354" t="n">
        <f aca="false">E77+F77+G77</f>
        <v>0</v>
      </c>
    </row>
    <row r="78" customFormat="false" ht="40.5" hidden="false" customHeight="true" outlineLevel="0" collapsed="false">
      <c r="A78" s="349" t="s">
        <v>497</v>
      </c>
      <c r="B78" s="350" t="s">
        <v>498</v>
      </c>
      <c r="C78" s="351" t="n">
        <v>0</v>
      </c>
      <c r="D78" s="351" t="n">
        <v>0</v>
      </c>
      <c r="E78" s="353"/>
      <c r="F78" s="353"/>
      <c r="G78" s="353"/>
      <c r="H78" s="354" t="n">
        <f aca="false">E78+F78+G78</f>
        <v>0</v>
      </c>
    </row>
    <row r="79" customFormat="false" ht="40.5" hidden="false" customHeight="true" outlineLevel="0" collapsed="false">
      <c r="A79" s="355" t="s">
        <v>499</v>
      </c>
      <c r="B79" s="356" t="s">
        <v>500</v>
      </c>
      <c r="C79" s="357" t="n">
        <v>0</v>
      </c>
      <c r="D79" s="357" t="n">
        <v>0</v>
      </c>
      <c r="E79" s="353"/>
      <c r="F79" s="353"/>
      <c r="G79" s="353"/>
      <c r="H79" s="354" t="n">
        <f aca="false">E79+F79+G79</f>
        <v>0</v>
      </c>
    </row>
    <row r="80" customFormat="false" ht="21" hidden="false" customHeight="true" outlineLevel="0" collapsed="false">
      <c r="A80" s="349" t="s">
        <v>501</v>
      </c>
      <c r="B80" s="350" t="s">
        <v>502</v>
      </c>
      <c r="C80" s="351" t="n">
        <v>0</v>
      </c>
      <c r="D80" s="351" t="n">
        <v>0</v>
      </c>
      <c r="E80" s="353" t="n">
        <v>0</v>
      </c>
      <c r="F80" s="353" t="n">
        <v>0</v>
      </c>
      <c r="G80" s="353" t="n">
        <v>0</v>
      </c>
      <c r="H80" s="354" t="n">
        <f aca="false">E80+F80+G80</f>
        <v>0</v>
      </c>
    </row>
    <row r="81" customFormat="false" ht="21" hidden="false" customHeight="true" outlineLevel="0" collapsed="false">
      <c r="A81" s="349" t="s">
        <v>503</v>
      </c>
      <c r="B81" s="350" t="s">
        <v>504</v>
      </c>
      <c r="C81" s="351" t="n">
        <v>0</v>
      </c>
      <c r="D81" s="351" t="n">
        <v>0</v>
      </c>
      <c r="E81" s="353"/>
      <c r="F81" s="353"/>
      <c r="G81" s="353"/>
      <c r="H81" s="354" t="n">
        <f aca="false">E81+F81+G81</f>
        <v>0</v>
      </c>
    </row>
    <row r="82" customFormat="false" ht="21" hidden="false" customHeight="true" outlineLevel="0" collapsed="false">
      <c r="A82" s="349" t="s">
        <v>505</v>
      </c>
      <c r="B82" s="350" t="s">
        <v>506</v>
      </c>
      <c r="C82" s="351" t="n">
        <v>0</v>
      </c>
      <c r="D82" s="351" t="n">
        <v>0</v>
      </c>
      <c r="E82" s="353"/>
      <c r="F82" s="353"/>
      <c r="G82" s="353"/>
      <c r="H82" s="354" t="n">
        <f aca="false">E82+F82+G82</f>
        <v>0</v>
      </c>
    </row>
    <row r="83" customFormat="false" ht="21" hidden="false" customHeight="true" outlineLevel="0" collapsed="false">
      <c r="A83" s="349" t="s">
        <v>507</v>
      </c>
      <c r="B83" s="350" t="s">
        <v>508</v>
      </c>
      <c r="C83" s="351" t="n">
        <v>0</v>
      </c>
      <c r="D83" s="351" t="n">
        <v>0</v>
      </c>
      <c r="E83" s="353"/>
      <c r="F83" s="353"/>
      <c r="G83" s="353"/>
      <c r="H83" s="354" t="n">
        <f aca="false">E83+F83+G83</f>
        <v>0</v>
      </c>
    </row>
    <row r="84" customFormat="false" ht="21" hidden="false" customHeight="true" outlineLevel="0" collapsed="false">
      <c r="A84" s="349" t="s">
        <v>509</v>
      </c>
      <c r="B84" s="350" t="s">
        <v>510</v>
      </c>
      <c r="C84" s="351" t="n">
        <v>0</v>
      </c>
      <c r="D84" s="351" t="n">
        <v>0</v>
      </c>
      <c r="E84" s="353" t="n">
        <v>0</v>
      </c>
      <c r="F84" s="353" t="n">
        <v>0</v>
      </c>
      <c r="G84" s="353" t="n">
        <v>0</v>
      </c>
      <c r="H84" s="354" t="n">
        <f aca="false">E84+F84+G84</f>
        <v>0</v>
      </c>
    </row>
    <row r="85" customFormat="false" ht="21" hidden="false" customHeight="true" outlineLevel="0" collapsed="false">
      <c r="A85" s="349" t="s">
        <v>511</v>
      </c>
      <c r="B85" s="350" t="s">
        <v>512</v>
      </c>
      <c r="C85" s="351" t="n">
        <v>0</v>
      </c>
      <c r="D85" s="351" t="n">
        <v>0</v>
      </c>
      <c r="E85" s="353"/>
      <c r="F85" s="353"/>
      <c r="G85" s="353"/>
      <c r="H85" s="354" t="n">
        <f aca="false">E85+F85+G85</f>
        <v>0</v>
      </c>
    </row>
    <row r="86" customFormat="false" ht="21" hidden="false" customHeight="true" outlineLevel="0" collapsed="false">
      <c r="A86" s="349" t="s">
        <v>513</v>
      </c>
      <c r="B86" s="350" t="s">
        <v>514</v>
      </c>
      <c r="C86" s="351" t="n">
        <v>0</v>
      </c>
      <c r="D86" s="351" t="n">
        <v>0</v>
      </c>
      <c r="E86" s="353"/>
      <c r="F86" s="353"/>
      <c r="G86" s="353"/>
      <c r="H86" s="354" t="n">
        <f aca="false">E86+F86+G86</f>
        <v>0</v>
      </c>
    </row>
    <row r="87" customFormat="false" ht="21" hidden="false" customHeight="true" outlineLevel="0" collapsed="false">
      <c r="A87" s="349" t="s">
        <v>515</v>
      </c>
      <c r="B87" s="350" t="s">
        <v>516</v>
      </c>
      <c r="C87" s="351" t="n">
        <v>0</v>
      </c>
      <c r="D87" s="351" t="n">
        <v>0</v>
      </c>
      <c r="E87" s="353"/>
      <c r="F87" s="353"/>
      <c r="G87" s="353"/>
      <c r="H87" s="354" t="n">
        <f aca="false">E87+F87+G87</f>
        <v>0</v>
      </c>
    </row>
    <row r="88" customFormat="false" ht="21" hidden="false" customHeight="true" outlineLevel="0" collapsed="false">
      <c r="A88" s="349" t="s">
        <v>517</v>
      </c>
      <c r="B88" s="350" t="s">
        <v>518</v>
      </c>
      <c r="C88" s="351" t="n">
        <v>0</v>
      </c>
      <c r="D88" s="351" t="n">
        <v>0</v>
      </c>
      <c r="E88" s="353"/>
      <c r="F88" s="353"/>
      <c r="G88" s="353"/>
      <c r="H88" s="354" t="n">
        <f aca="false">E88+F88+G88</f>
        <v>0</v>
      </c>
    </row>
    <row r="89" customFormat="false" ht="36" hidden="false" customHeight="true" outlineLevel="0" collapsed="false">
      <c r="A89" s="349" t="s">
        <v>519</v>
      </c>
      <c r="B89" s="350" t="s">
        <v>520</v>
      </c>
      <c r="C89" s="351" t="n">
        <v>0</v>
      </c>
      <c r="D89" s="351" t="n">
        <v>0</v>
      </c>
      <c r="E89" s="353"/>
      <c r="F89" s="353"/>
      <c r="G89" s="353"/>
      <c r="H89" s="354" t="n">
        <f aca="false">E89+F89+G89</f>
        <v>0</v>
      </c>
    </row>
    <row r="90" customFormat="false" ht="36" hidden="false" customHeight="true" outlineLevel="0" collapsed="false">
      <c r="A90" s="349" t="s">
        <v>521</v>
      </c>
      <c r="B90" s="350" t="s">
        <v>522</v>
      </c>
      <c r="C90" s="351" t="n">
        <v>0</v>
      </c>
      <c r="D90" s="351" t="n">
        <v>0</v>
      </c>
      <c r="E90" s="353"/>
      <c r="F90" s="353"/>
      <c r="G90" s="353"/>
      <c r="H90" s="354" t="n">
        <f aca="false">E90+F90+G90</f>
        <v>0</v>
      </c>
    </row>
    <row r="91" customFormat="false" ht="36" hidden="false" customHeight="true" outlineLevel="0" collapsed="false">
      <c r="A91" s="349" t="s">
        <v>523</v>
      </c>
      <c r="B91" s="350" t="s">
        <v>524</v>
      </c>
      <c r="C91" s="351" t="n">
        <v>0</v>
      </c>
      <c r="D91" s="351" t="n">
        <v>0</v>
      </c>
      <c r="E91" s="353"/>
      <c r="F91" s="353"/>
      <c r="G91" s="353"/>
      <c r="H91" s="354" t="n">
        <f aca="false">E91+F91+G91</f>
        <v>0</v>
      </c>
    </row>
    <row r="92" customFormat="false" ht="36" hidden="false" customHeight="true" outlineLevel="0" collapsed="false">
      <c r="A92" s="355" t="s">
        <v>525</v>
      </c>
      <c r="B92" s="356" t="s">
        <v>526</v>
      </c>
      <c r="C92" s="359" t="n">
        <f aca="false">C80+C86+C87+C88+C89+C90+C91</f>
        <v>0</v>
      </c>
      <c r="D92" s="359" t="n">
        <f aca="false">D80+D86+D87+D88+D89+D90+D91</f>
        <v>0</v>
      </c>
      <c r="E92" s="359" t="n">
        <f aca="false">E80+E86+E87+E88+E89+E90+E91</f>
        <v>0</v>
      </c>
      <c r="F92" s="359" t="n">
        <f aca="false">F80+F86+F87+F88+F89+F90+F91</f>
        <v>0</v>
      </c>
      <c r="G92" s="359" t="n">
        <f aca="false">G80+G86+G87+G88+G89+G90+G91</f>
        <v>0</v>
      </c>
      <c r="H92" s="360" t="n">
        <f aca="false">E92+F92+G92</f>
        <v>0</v>
      </c>
    </row>
    <row r="93" customFormat="false" ht="21" hidden="false" customHeight="true" outlineLevel="0" collapsed="false">
      <c r="A93" s="355" t="s">
        <v>527</v>
      </c>
      <c r="B93" s="356" t="s">
        <v>528</v>
      </c>
      <c r="C93" s="359" t="n">
        <f aca="false">C65+C79+C92</f>
        <v>41131</v>
      </c>
      <c r="D93" s="359" t="n">
        <f aca="false">D65+D79+D92</f>
        <v>53209</v>
      </c>
      <c r="E93" s="359" t="n">
        <f aca="false">E65+E79+E92</f>
        <v>53209</v>
      </c>
      <c r="F93" s="359" t="n">
        <f aca="false">F65+F79+F92</f>
        <v>0</v>
      </c>
      <c r="G93" s="359" t="n">
        <f aca="false">G65+G79+G92</f>
        <v>0</v>
      </c>
      <c r="H93" s="360" t="n">
        <f aca="false">E93+F93+G93</f>
        <v>53209</v>
      </c>
    </row>
    <row r="94" customFormat="false" ht="21" hidden="false" customHeight="true" outlineLevel="0" collapsed="false">
      <c r="A94" s="349" t="n">
        <v>86</v>
      </c>
      <c r="B94" s="350" t="s">
        <v>529</v>
      </c>
      <c r="C94" s="351" t="n">
        <v>11544</v>
      </c>
      <c r="D94" s="351" t="n">
        <v>14900</v>
      </c>
      <c r="E94" s="353" t="n">
        <v>14900</v>
      </c>
      <c r="F94" s="353"/>
      <c r="G94" s="353"/>
      <c r="H94" s="354" t="n">
        <f aca="false">E94+F94+G94</f>
        <v>14900</v>
      </c>
    </row>
    <row r="95" customFormat="false" ht="21" hidden="false" customHeight="true" outlineLevel="0" collapsed="false">
      <c r="A95" s="349" t="n">
        <v>87</v>
      </c>
      <c r="B95" s="350" t="s">
        <v>530</v>
      </c>
      <c r="C95" s="351" t="n">
        <v>-5783</v>
      </c>
      <c r="D95" s="351" t="n">
        <v>-5999</v>
      </c>
      <c r="E95" s="353" t="n">
        <v>-5999</v>
      </c>
      <c r="F95" s="353"/>
      <c r="G95" s="353"/>
      <c r="H95" s="354" t="n">
        <f aca="false">E95+F95+G95</f>
        <v>-5999</v>
      </c>
    </row>
    <row r="96" customFormat="false" ht="21" hidden="false" customHeight="true" outlineLevel="0" collapsed="false">
      <c r="A96" s="349" t="n">
        <v>88</v>
      </c>
      <c r="B96" s="350" t="s">
        <v>531</v>
      </c>
      <c r="C96" s="351" t="n">
        <v>244</v>
      </c>
      <c r="D96" s="351" t="n">
        <v>14</v>
      </c>
      <c r="E96" s="353" t="n">
        <v>14</v>
      </c>
      <c r="F96" s="353"/>
      <c r="G96" s="353"/>
      <c r="H96" s="354" t="n">
        <f aca="false">E96+F96+G96</f>
        <v>14</v>
      </c>
    </row>
    <row r="97" customFormat="false" ht="21" hidden="false" customHeight="true" outlineLevel="0" collapsed="false">
      <c r="A97" s="355" t="n">
        <v>89</v>
      </c>
      <c r="B97" s="356" t="s">
        <v>532</v>
      </c>
      <c r="C97" s="357" t="n">
        <f aca="false">C94+C95+C96</f>
        <v>6005</v>
      </c>
      <c r="D97" s="357" t="n">
        <f aca="false">D94+D95+D96</f>
        <v>8915</v>
      </c>
      <c r="E97" s="359" t="n">
        <f aca="false">E94+E95+E96</f>
        <v>8915</v>
      </c>
      <c r="F97" s="359" t="n">
        <f aca="false">F94+F95+F96</f>
        <v>0</v>
      </c>
      <c r="G97" s="359" t="n">
        <f aca="false">G94+G95+G96</f>
        <v>0</v>
      </c>
      <c r="H97" s="360" t="n">
        <f aca="false">H94+H95+H96</f>
        <v>8915</v>
      </c>
    </row>
    <row r="98" customFormat="false" ht="21" hidden="false" customHeight="true" outlineLevel="0" collapsed="false">
      <c r="A98" s="349" t="n">
        <v>90</v>
      </c>
      <c r="B98" s="350" t="s">
        <v>533</v>
      </c>
      <c r="C98" s="351" t="n">
        <v>0</v>
      </c>
      <c r="D98" s="351" t="n">
        <v>0</v>
      </c>
      <c r="E98" s="353"/>
      <c r="F98" s="353"/>
      <c r="G98" s="353"/>
      <c r="H98" s="354" t="n">
        <f aca="false">E98+F98+G98</f>
        <v>0</v>
      </c>
    </row>
    <row r="99" customFormat="false" ht="21" hidden="false" customHeight="true" outlineLevel="0" collapsed="false">
      <c r="A99" s="349" t="n">
        <v>91</v>
      </c>
      <c r="B99" s="350" t="s">
        <v>534</v>
      </c>
      <c r="C99" s="351" t="n">
        <v>0</v>
      </c>
      <c r="D99" s="351" t="n">
        <v>0</v>
      </c>
      <c r="E99" s="353"/>
      <c r="F99" s="353"/>
      <c r="G99" s="353"/>
      <c r="H99" s="354" t="n">
        <f aca="false">E99+F99+G99</f>
        <v>0</v>
      </c>
    </row>
    <row r="100" customFormat="false" ht="21" hidden="false" customHeight="true" outlineLevel="0" collapsed="false">
      <c r="A100" s="349" t="n">
        <v>92</v>
      </c>
      <c r="B100" s="350" t="s">
        <v>535</v>
      </c>
      <c r="C100" s="351" t="n">
        <v>0</v>
      </c>
      <c r="D100" s="351" t="n">
        <v>0</v>
      </c>
      <c r="E100" s="353"/>
      <c r="F100" s="353"/>
      <c r="G100" s="353"/>
      <c r="H100" s="354" t="n">
        <f aca="false">E100+F100+G100</f>
        <v>0</v>
      </c>
    </row>
    <row r="101" customFormat="false" ht="21" hidden="false" customHeight="true" outlineLevel="0" collapsed="false">
      <c r="A101" s="355" t="n">
        <v>93</v>
      </c>
      <c r="B101" s="356" t="s">
        <v>536</v>
      </c>
      <c r="C101" s="357" t="n">
        <v>0</v>
      </c>
      <c r="D101" s="357" t="n">
        <v>0</v>
      </c>
      <c r="E101" s="353"/>
      <c r="F101" s="353"/>
      <c r="G101" s="353"/>
      <c r="H101" s="354" t="n">
        <f aca="false">E101+F101+G101</f>
        <v>0</v>
      </c>
    </row>
    <row r="102" customFormat="false" ht="21" hidden="false" customHeight="true" outlineLevel="0" collapsed="false">
      <c r="A102" s="355" t="n">
        <v>94</v>
      </c>
      <c r="B102" s="356" t="s">
        <v>537</v>
      </c>
      <c r="C102" s="359" t="n">
        <f aca="false">C30+C45+C51+C93+C97+C101</f>
        <v>273150</v>
      </c>
      <c r="D102" s="359" t="n">
        <f aca="false">D30+D45+D51+D93+D97+D101</f>
        <v>203887</v>
      </c>
      <c r="E102" s="359" t="n">
        <f aca="false">E30+E45+E51+E93+E97+E101</f>
        <v>126258</v>
      </c>
      <c r="F102" s="359" t="n">
        <f aca="false">F30+F45+F51+F93+F97+F101</f>
        <v>73614</v>
      </c>
      <c r="G102" s="359" t="n">
        <f aca="false">G30+G45+G51+G93+G97+G101</f>
        <v>4015</v>
      </c>
      <c r="H102" s="360" t="n">
        <f aca="false">E102+F102+G102</f>
        <v>203887</v>
      </c>
    </row>
    <row r="103" customFormat="false" ht="21" hidden="false" customHeight="true" outlineLevel="0" collapsed="false">
      <c r="A103" s="355"/>
      <c r="B103" s="356" t="s">
        <v>538</v>
      </c>
      <c r="C103" s="361"/>
      <c r="D103" s="361"/>
      <c r="E103" s="353"/>
      <c r="F103" s="353"/>
      <c r="G103" s="353"/>
      <c r="H103" s="354" t="n">
        <f aca="false">E103+F103+G103</f>
        <v>0</v>
      </c>
    </row>
    <row r="104" customFormat="false" ht="21" hidden="false" customHeight="true" outlineLevel="0" collapsed="false">
      <c r="A104" s="349" t="n">
        <v>95</v>
      </c>
      <c r="B104" s="350" t="s">
        <v>539</v>
      </c>
      <c r="C104" s="351" t="n">
        <v>224322</v>
      </c>
      <c r="D104" s="351" t="n">
        <v>224322</v>
      </c>
      <c r="E104" s="353" t="n">
        <v>224322</v>
      </c>
      <c r="F104" s="353" t="n">
        <v>0</v>
      </c>
      <c r="G104" s="353" t="n">
        <v>0</v>
      </c>
      <c r="H104" s="354" t="n">
        <f aca="false">E104+F104+G104</f>
        <v>224322</v>
      </c>
    </row>
    <row r="105" customFormat="false" ht="21" hidden="false" customHeight="true" outlineLevel="0" collapsed="false">
      <c r="A105" s="349" t="n">
        <v>96</v>
      </c>
      <c r="B105" s="350" t="s">
        <v>540</v>
      </c>
      <c r="C105" s="351" t="n">
        <v>0</v>
      </c>
      <c r="D105" s="351" t="n">
        <v>0</v>
      </c>
      <c r="E105" s="353" t="n">
        <v>0</v>
      </c>
      <c r="F105" s="353" t="n">
        <v>0</v>
      </c>
      <c r="G105" s="353" t="n">
        <v>0</v>
      </c>
      <c r="H105" s="354" t="n">
        <f aca="false">E105+F105+G105</f>
        <v>0</v>
      </c>
    </row>
    <row r="106" customFormat="false" ht="21" hidden="false" customHeight="true" outlineLevel="0" collapsed="false">
      <c r="A106" s="349" t="n">
        <v>97</v>
      </c>
      <c r="B106" s="350" t="s">
        <v>541</v>
      </c>
      <c r="C106" s="351" t="n">
        <v>31900</v>
      </c>
      <c r="D106" s="351" t="n">
        <v>31900</v>
      </c>
      <c r="E106" s="353" t="n">
        <v>31900</v>
      </c>
      <c r="F106" s="353" t="n">
        <v>0</v>
      </c>
      <c r="G106" s="353" t="n">
        <v>0</v>
      </c>
      <c r="H106" s="354" t="n">
        <f aca="false">E106+F106+G106</f>
        <v>31900</v>
      </c>
    </row>
    <row r="107" customFormat="false" ht="21" hidden="false" customHeight="true" outlineLevel="0" collapsed="false">
      <c r="A107" s="349" t="n">
        <v>98</v>
      </c>
      <c r="B107" s="350" t="s">
        <v>542</v>
      </c>
      <c r="C107" s="351" t="n">
        <v>-2316</v>
      </c>
      <c r="D107" s="351" t="n">
        <v>14329</v>
      </c>
      <c r="E107" s="353" t="n">
        <v>14329</v>
      </c>
      <c r="F107" s="353" t="n">
        <v>0</v>
      </c>
      <c r="G107" s="353" t="n">
        <v>0</v>
      </c>
      <c r="H107" s="354" t="n">
        <f aca="false">E107+F107+G107</f>
        <v>14329</v>
      </c>
    </row>
    <row r="108" customFormat="false" ht="21" hidden="false" customHeight="true" outlineLevel="0" collapsed="false">
      <c r="A108" s="349" t="n">
        <v>99</v>
      </c>
      <c r="B108" s="350" t="s">
        <v>543</v>
      </c>
      <c r="C108" s="351" t="n">
        <v>0</v>
      </c>
      <c r="D108" s="351" t="n">
        <v>0</v>
      </c>
      <c r="E108" s="353" t="n">
        <v>0</v>
      </c>
      <c r="F108" s="353" t="n">
        <v>0</v>
      </c>
      <c r="G108" s="353" t="n">
        <v>0</v>
      </c>
      <c r="H108" s="354" t="n">
        <f aca="false">E108+F108+G108</f>
        <v>0</v>
      </c>
    </row>
    <row r="109" customFormat="false" ht="21" hidden="false" customHeight="true" outlineLevel="0" collapsed="false">
      <c r="A109" s="349" t="n">
        <v>100</v>
      </c>
      <c r="B109" s="350" t="s">
        <v>544</v>
      </c>
      <c r="C109" s="351" t="n">
        <v>16645</v>
      </c>
      <c r="D109" s="351" t="n">
        <v>-70256</v>
      </c>
      <c r="E109" s="353" t="n">
        <v>-70256</v>
      </c>
      <c r="F109" s="362" t="n">
        <v>0</v>
      </c>
      <c r="G109" s="362" t="n">
        <v>0</v>
      </c>
      <c r="H109" s="354" t="n">
        <f aca="false">E109+F109+G109</f>
        <v>-70256</v>
      </c>
    </row>
    <row r="110" customFormat="false" ht="21" hidden="false" customHeight="true" outlineLevel="0" collapsed="false">
      <c r="A110" s="349" t="n">
        <v>101</v>
      </c>
      <c r="B110" s="356" t="s">
        <v>545</v>
      </c>
      <c r="C110" s="359" t="n">
        <f aca="false">SUM(C104:C109)</f>
        <v>270551</v>
      </c>
      <c r="D110" s="359" t="n">
        <f aca="false">SUM(D104:D109)</f>
        <v>200295</v>
      </c>
      <c r="E110" s="359" t="n">
        <f aca="false">SUM(E104:E109)</f>
        <v>200295</v>
      </c>
      <c r="F110" s="359" t="n">
        <f aca="false">SUM(F104:F109)</f>
        <v>0</v>
      </c>
      <c r="G110" s="359" t="n">
        <f aca="false">SUM(G104:G109)</f>
        <v>0</v>
      </c>
      <c r="H110" s="360" t="n">
        <f aca="false">E110+F110+G110</f>
        <v>200295</v>
      </c>
    </row>
    <row r="111" customFormat="false" ht="21" hidden="false" customHeight="true" outlineLevel="0" collapsed="false">
      <c r="A111" s="349" t="n">
        <v>102</v>
      </c>
      <c r="B111" s="350" t="s">
        <v>546</v>
      </c>
      <c r="C111" s="351" t="n">
        <v>0</v>
      </c>
      <c r="D111" s="351" t="n">
        <v>0</v>
      </c>
      <c r="E111" s="353"/>
      <c r="F111" s="353"/>
      <c r="G111" s="353"/>
      <c r="H111" s="354" t="n">
        <f aca="false">E111+F111+G111</f>
        <v>0</v>
      </c>
    </row>
    <row r="112" customFormat="false" ht="35.25" hidden="false" customHeight="true" outlineLevel="0" collapsed="false">
      <c r="A112" s="349" t="n">
        <v>103</v>
      </c>
      <c r="B112" s="350" t="s">
        <v>547</v>
      </c>
      <c r="C112" s="351" t="n">
        <v>0</v>
      </c>
      <c r="D112" s="351" t="n">
        <v>0</v>
      </c>
      <c r="E112" s="353"/>
      <c r="F112" s="353"/>
      <c r="G112" s="353"/>
      <c r="H112" s="354" t="n">
        <f aca="false">E112+F112+G112</f>
        <v>0</v>
      </c>
    </row>
    <row r="113" customFormat="false" ht="21.75" hidden="false" customHeight="true" outlineLevel="0" collapsed="false">
      <c r="A113" s="349" t="n">
        <v>104</v>
      </c>
      <c r="B113" s="350" t="s">
        <v>548</v>
      </c>
      <c r="C113" s="351" t="n">
        <v>0</v>
      </c>
      <c r="D113" s="351" t="n">
        <v>0</v>
      </c>
      <c r="E113" s="353" t="n">
        <v>0</v>
      </c>
      <c r="F113" s="353"/>
      <c r="G113" s="353"/>
      <c r="H113" s="354" t="n">
        <f aca="false">E113+F113+G113</f>
        <v>0</v>
      </c>
    </row>
    <row r="114" customFormat="false" ht="36" hidden="false" customHeight="true" outlineLevel="0" collapsed="false">
      <c r="A114" s="349" t="n">
        <v>105</v>
      </c>
      <c r="B114" s="350" t="s">
        <v>549</v>
      </c>
      <c r="C114" s="351" t="n">
        <v>0</v>
      </c>
      <c r="D114" s="351" t="n">
        <v>0</v>
      </c>
      <c r="E114" s="353"/>
      <c r="F114" s="353"/>
      <c r="G114" s="353"/>
      <c r="H114" s="354" t="n">
        <f aca="false">E114+F114+G114</f>
        <v>0</v>
      </c>
    </row>
    <row r="115" customFormat="false" ht="33.75" hidden="false" customHeight="true" outlineLevel="0" collapsed="false">
      <c r="A115" s="349" t="n">
        <v>106</v>
      </c>
      <c r="B115" s="350" t="s">
        <v>550</v>
      </c>
      <c r="C115" s="351" t="n">
        <v>0</v>
      </c>
      <c r="D115" s="351" t="n">
        <v>919</v>
      </c>
      <c r="E115" s="353" t="n">
        <v>919</v>
      </c>
      <c r="F115" s="353"/>
      <c r="G115" s="353"/>
      <c r="H115" s="354" t="n">
        <f aca="false">E115+F115+G115</f>
        <v>919</v>
      </c>
    </row>
    <row r="116" customFormat="false" ht="35.25" hidden="false" customHeight="true" outlineLevel="0" collapsed="false">
      <c r="A116" s="349" t="n">
        <v>107</v>
      </c>
      <c r="B116" s="350" t="s">
        <v>551</v>
      </c>
      <c r="C116" s="351" t="n">
        <v>0</v>
      </c>
      <c r="D116" s="351" t="n">
        <v>0</v>
      </c>
      <c r="E116" s="353"/>
      <c r="F116" s="353"/>
      <c r="G116" s="353"/>
      <c r="H116" s="354" t="n">
        <f aca="false">E116+F116+G116</f>
        <v>0</v>
      </c>
    </row>
    <row r="117" customFormat="false" ht="21" hidden="false" customHeight="true" outlineLevel="0" collapsed="false">
      <c r="A117" s="349" t="n">
        <v>108</v>
      </c>
      <c r="B117" s="350" t="s">
        <v>552</v>
      </c>
      <c r="C117" s="351" t="n">
        <v>0</v>
      </c>
      <c r="D117" s="351" t="n">
        <v>0</v>
      </c>
      <c r="E117" s="353"/>
      <c r="F117" s="353"/>
      <c r="G117" s="353"/>
      <c r="H117" s="354" t="n">
        <f aca="false">E117+F117+G117</f>
        <v>0</v>
      </c>
    </row>
    <row r="118" customFormat="false" ht="21" hidden="false" customHeight="true" outlineLevel="0" collapsed="false">
      <c r="A118" s="349" t="n">
        <v>109</v>
      </c>
      <c r="B118" s="350" t="s">
        <v>553</v>
      </c>
      <c r="C118" s="351" t="n">
        <v>0</v>
      </c>
      <c r="D118" s="351" t="n">
        <v>0</v>
      </c>
      <c r="E118" s="353"/>
      <c r="F118" s="353"/>
      <c r="G118" s="353"/>
      <c r="H118" s="354" t="n">
        <f aca="false">E118+F118+G118</f>
        <v>0</v>
      </c>
    </row>
    <row r="119" customFormat="false" ht="32.25" hidden="false" customHeight="true" outlineLevel="0" collapsed="false">
      <c r="A119" s="349" t="n">
        <v>110</v>
      </c>
      <c r="B119" s="350" t="s">
        <v>554</v>
      </c>
      <c r="C119" s="351" t="n">
        <v>0</v>
      </c>
      <c r="D119" s="351" t="n">
        <v>0</v>
      </c>
      <c r="E119" s="353"/>
      <c r="F119" s="353"/>
      <c r="G119" s="353"/>
      <c r="H119" s="354" t="n">
        <f aca="false">E119+F119+G119</f>
        <v>0</v>
      </c>
    </row>
    <row r="120" customFormat="false" ht="32.25" hidden="false" customHeight="true" outlineLevel="0" collapsed="false">
      <c r="A120" s="349" t="n">
        <v>111</v>
      </c>
      <c r="B120" s="350" t="s">
        <v>555</v>
      </c>
      <c r="C120" s="351" t="n">
        <v>0</v>
      </c>
      <c r="D120" s="351" t="n">
        <v>0</v>
      </c>
      <c r="E120" s="353"/>
      <c r="F120" s="353"/>
      <c r="G120" s="353"/>
      <c r="H120" s="354" t="n">
        <f aca="false">E120+F120+G120</f>
        <v>0</v>
      </c>
    </row>
    <row r="121" customFormat="false" ht="32.25" hidden="false" customHeight="true" outlineLevel="0" collapsed="false">
      <c r="A121" s="349" t="n">
        <v>112</v>
      </c>
      <c r="B121" s="350" t="s">
        <v>556</v>
      </c>
      <c r="C121" s="351" t="n">
        <v>0</v>
      </c>
      <c r="D121" s="351" t="n">
        <v>0</v>
      </c>
      <c r="E121" s="353"/>
      <c r="F121" s="353"/>
      <c r="G121" s="353"/>
      <c r="H121" s="354" t="n">
        <f aca="false">E121+F121+G121</f>
        <v>0</v>
      </c>
    </row>
    <row r="122" customFormat="false" ht="32.25" hidden="false" customHeight="true" outlineLevel="0" collapsed="false">
      <c r="A122" s="349" t="n">
        <v>113</v>
      </c>
      <c r="B122" s="350" t="s">
        <v>557</v>
      </c>
      <c r="C122" s="351" t="n">
        <v>0</v>
      </c>
      <c r="D122" s="351" t="n">
        <v>0</v>
      </c>
      <c r="E122" s="353"/>
      <c r="F122" s="353"/>
      <c r="G122" s="353"/>
      <c r="H122" s="354" t="n">
        <f aca="false">E122+F122+G122</f>
        <v>0</v>
      </c>
    </row>
    <row r="123" customFormat="false" ht="32.25" hidden="false" customHeight="true" outlineLevel="0" collapsed="false">
      <c r="A123" s="349" t="n">
        <v>114</v>
      </c>
      <c r="B123" s="350" t="s">
        <v>558</v>
      </c>
      <c r="C123" s="351" t="n">
        <v>0</v>
      </c>
      <c r="D123" s="351" t="n">
        <v>0</v>
      </c>
      <c r="E123" s="353"/>
      <c r="F123" s="353"/>
      <c r="G123" s="353"/>
      <c r="H123" s="354" t="n">
        <f aca="false">E123+F123+G123</f>
        <v>0</v>
      </c>
    </row>
    <row r="124" customFormat="false" ht="32.25" hidden="false" customHeight="true" outlineLevel="0" collapsed="false">
      <c r="A124" s="349" t="n">
        <v>115</v>
      </c>
      <c r="B124" s="350" t="s">
        <v>559</v>
      </c>
      <c r="C124" s="351" t="n">
        <v>0</v>
      </c>
      <c r="D124" s="351" t="n">
        <v>0</v>
      </c>
      <c r="E124" s="353"/>
      <c r="F124" s="353"/>
      <c r="G124" s="353"/>
      <c r="H124" s="354" t="n">
        <f aca="false">E124+F124+G124</f>
        <v>0</v>
      </c>
    </row>
    <row r="125" customFormat="false" ht="32.25" hidden="false" customHeight="true" outlineLevel="0" collapsed="false">
      <c r="A125" s="349" t="n">
        <v>116</v>
      </c>
      <c r="B125" s="350" t="s">
        <v>560</v>
      </c>
      <c r="C125" s="351" t="n">
        <v>0</v>
      </c>
      <c r="D125" s="351" t="n">
        <v>0</v>
      </c>
      <c r="E125" s="353"/>
      <c r="F125" s="353"/>
      <c r="G125" s="353"/>
      <c r="H125" s="354" t="n">
        <f aca="false">E125+F125+G125</f>
        <v>0</v>
      </c>
    </row>
    <row r="126" customFormat="false" ht="32.25" hidden="false" customHeight="true" outlineLevel="0" collapsed="false">
      <c r="A126" s="349" t="n">
        <v>117</v>
      </c>
      <c r="B126" s="350" t="s">
        <v>561</v>
      </c>
      <c r="C126" s="351" t="n">
        <v>0</v>
      </c>
      <c r="D126" s="351" t="n">
        <v>0</v>
      </c>
      <c r="E126" s="353"/>
      <c r="F126" s="353"/>
      <c r="G126" s="353"/>
      <c r="H126" s="354" t="n">
        <f aca="false">E126+F126+G126</f>
        <v>0</v>
      </c>
    </row>
    <row r="127" customFormat="false" ht="32.25" hidden="false" customHeight="true" outlineLevel="0" collapsed="false">
      <c r="A127" s="349" t="n">
        <v>118</v>
      </c>
      <c r="B127" s="350" t="s">
        <v>562</v>
      </c>
      <c r="C127" s="351" t="n">
        <v>0</v>
      </c>
      <c r="D127" s="351" t="n">
        <v>0</v>
      </c>
      <c r="E127" s="353"/>
      <c r="F127" s="353"/>
      <c r="G127" s="353"/>
      <c r="H127" s="354" t="n">
        <f aca="false">E127+F127+G127</f>
        <v>0</v>
      </c>
    </row>
    <row r="128" customFormat="false" ht="32.25" hidden="false" customHeight="true" outlineLevel="0" collapsed="false">
      <c r="A128" s="349" t="n">
        <v>119</v>
      </c>
      <c r="B128" s="350" t="s">
        <v>563</v>
      </c>
      <c r="C128" s="351" t="n">
        <v>0</v>
      </c>
      <c r="D128" s="351" t="n">
        <v>0</v>
      </c>
      <c r="E128" s="353"/>
      <c r="F128" s="353"/>
      <c r="G128" s="353"/>
      <c r="H128" s="354" t="n">
        <f aca="false">E128+F128+G128</f>
        <v>0</v>
      </c>
    </row>
    <row r="129" customFormat="false" ht="32.25" hidden="false" customHeight="true" outlineLevel="0" collapsed="false">
      <c r="A129" s="349" t="n">
        <v>120</v>
      </c>
      <c r="B129" s="350" t="s">
        <v>564</v>
      </c>
      <c r="C129" s="351" t="n">
        <v>0</v>
      </c>
      <c r="D129" s="351" t="n">
        <v>0</v>
      </c>
      <c r="E129" s="353"/>
      <c r="F129" s="353"/>
      <c r="G129" s="353"/>
      <c r="H129" s="354" t="n">
        <f aca="false">E129+F129+G129</f>
        <v>0</v>
      </c>
    </row>
    <row r="130" customFormat="false" ht="32.25" hidden="false" customHeight="true" outlineLevel="0" collapsed="false">
      <c r="A130" s="349" t="n">
        <v>121</v>
      </c>
      <c r="B130" s="356" t="s">
        <v>565</v>
      </c>
      <c r="C130" s="357" t="n">
        <f aca="false">C111+C112+C113+C114+C115+C117+C118+C119+C121</f>
        <v>0</v>
      </c>
      <c r="D130" s="357" t="n">
        <f aca="false">D111+D112+D113+D114+D115+D117+D118+D119+D121</f>
        <v>919</v>
      </c>
      <c r="E130" s="357" t="n">
        <f aca="false">E111+E112+E113+E114+E115+E117+E118+E119+E121</f>
        <v>919</v>
      </c>
      <c r="F130" s="357" t="n">
        <f aca="false">F111+F112+F113+F114+F115+F117+F118+F119+F121</f>
        <v>0</v>
      </c>
      <c r="G130" s="357" t="n">
        <f aca="false">G111+G112+G113+G114+G115+G117+G118+G119+G121</f>
        <v>0</v>
      </c>
      <c r="H130" s="354" t="n">
        <f aca="false">E130+F130+G130</f>
        <v>919</v>
      </c>
    </row>
    <row r="131" customFormat="false" ht="32.25" hidden="false" customHeight="true" outlineLevel="0" collapsed="false">
      <c r="A131" s="349" t="n">
        <v>122</v>
      </c>
      <c r="B131" s="350" t="s">
        <v>566</v>
      </c>
      <c r="C131" s="351" t="n">
        <v>0</v>
      </c>
      <c r="D131" s="351" t="n">
        <v>0</v>
      </c>
      <c r="E131" s="353"/>
      <c r="F131" s="353"/>
      <c r="G131" s="353"/>
      <c r="H131" s="354" t="n">
        <f aca="false">E131+F131+G131</f>
        <v>0</v>
      </c>
    </row>
    <row r="132" customFormat="false" ht="32.25" hidden="false" customHeight="true" outlineLevel="0" collapsed="false">
      <c r="A132" s="349" t="n">
        <v>123</v>
      </c>
      <c r="B132" s="350" t="s">
        <v>567</v>
      </c>
      <c r="C132" s="351" t="n">
        <v>0</v>
      </c>
      <c r="D132" s="351" t="n">
        <v>0</v>
      </c>
      <c r="E132" s="353"/>
      <c r="F132" s="353"/>
      <c r="G132" s="353"/>
      <c r="H132" s="354" t="n">
        <f aca="false">E132+F132+G132</f>
        <v>0</v>
      </c>
    </row>
    <row r="133" customFormat="false" ht="32.25" hidden="false" customHeight="true" outlineLevel="0" collapsed="false">
      <c r="A133" s="349" t="n">
        <v>124</v>
      </c>
      <c r="B133" s="350" t="s">
        <v>568</v>
      </c>
      <c r="C133" s="351" t="n">
        <v>0</v>
      </c>
      <c r="D133" s="351" t="n">
        <v>0</v>
      </c>
      <c r="E133" s="353"/>
      <c r="F133" s="353"/>
      <c r="G133" s="353"/>
      <c r="H133" s="354" t="n">
        <f aca="false">E133+F133+G133</f>
        <v>0</v>
      </c>
    </row>
    <row r="134" customFormat="false" ht="32.25" hidden="false" customHeight="true" outlineLevel="0" collapsed="false">
      <c r="A134" s="349" t="n">
        <v>125</v>
      </c>
      <c r="B134" s="350" t="s">
        <v>569</v>
      </c>
      <c r="C134" s="351" t="n">
        <v>0</v>
      </c>
      <c r="D134" s="351" t="n">
        <v>0</v>
      </c>
      <c r="E134" s="353"/>
      <c r="F134" s="353"/>
      <c r="G134" s="353"/>
      <c r="H134" s="354" t="n">
        <f aca="false">E134+F134+G134</f>
        <v>0</v>
      </c>
    </row>
    <row r="135" customFormat="false" ht="32.25" hidden="false" customHeight="true" outlineLevel="0" collapsed="false">
      <c r="A135" s="349" t="n">
        <v>126</v>
      </c>
      <c r="B135" s="350" t="s">
        <v>570</v>
      </c>
      <c r="C135" s="351" t="n">
        <v>0</v>
      </c>
      <c r="D135" s="351" t="n">
        <v>0</v>
      </c>
      <c r="E135" s="353"/>
      <c r="F135" s="353"/>
      <c r="G135" s="353"/>
      <c r="H135" s="354" t="n">
        <f aca="false">E135+F135+G135</f>
        <v>0</v>
      </c>
    </row>
    <row r="136" customFormat="false" ht="32.25" hidden="false" customHeight="true" outlineLevel="0" collapsed="false">
      <c r="A136" s="349" t="n">
        <v>127</v>
      </c>
      <c r="B136" s="350" t="s">
        <v>571</v>
      </c>
      <c r="C136" s="351" t="n">
        <v>0</v>
      </c>
      <c r="D136" s="351" t="n">
        <v>0</v>
      </c>
      <c r="E136" s="353"/>
      <c r="F136" s="353"/>
      <c r="G136" s="353"/>
      <c r="H136" s="354" t="n">
        <f aca="false">E136+F136+G136</f>
        <v>0</v>
      </c>
    </row>
    <row r="137" customFormat="false" ht="21" hidden="false" customHeight="true" outlineLevel="0" collapsed="false">
      <c r="A137" s="349" t="n">
        <v>128</v>
      </c>
      <c r="B137" s="350" t="s">
        <v>572</v>
      </c>
      <c r="C137" s="351" t="n">
        <v>0</v>
      </c>
      <c r="D137" s="351" t="n">
        <v>0</v>
      </c>
      <c r="E137" s="353"/>
      <c r="F137" s="353"/>
      <c r="G137" s="353"/>
      <c r="H137" s="354" t="n">
        <f aca="false">E137+F137+G137</f>
        <v>0</v>
      </c>
    </row>
    <row r="138" customFormat="false" ht="21" hidden="false" customHeight="true" outlineLevel="0" collapsed="false">
      <c r="A138" s="349" t="n">
        <v>129</v>
      </c>
      <c r="B138" s="350" t="s">
        <v>573</v>
      </c>
      <c r="C138" s="351" t="n">
        <v>0</v>
      </c>
      <c r="D138" s="351" t="n">
        <v>0</v>
      </c>
      <c r="E138" s="353"/>
      <c r="F138" s="353"/>
      <c r="G138" s="353"/>
      <c r="H138" s="354" t="n">
        <f aca="false">E138+F138+G138</f>
        <v>0</v>
      </c>
    </row>
    <row r="139" customFormat="false" ht="37.5" hidden="false" customHeight="true" outlineLevel="0" collapsed="false">
      <c r="A139" s="349" t="n">
        <v>130</v>
      </c>
      <c r="B139" s="350" t="s">
        <v>574</v>
      </c>
      <c r="C139" s="351" t="n">
        <v>0</v>
      </c>
      <c r="D139" s="351" t="n">
        <v>0</v>
      </c>
      <c r="E139" s="353"/>
      <c r="F139" s="353"/>
      <c r="G139" s="353"/>
      <c r="H139" s="354" t="n">
        <f aca="false">E139+F139+G139</f>
        <v>0</v>
      </c>
    </row>
    <row r="140" customFormat="false" ht="37.5" hidden="false" customHeight="true" outlineLevel="0" collapsed="false">
      <c r="A140" s="349" t="n">
        <v>131</v>
      </c>
      <c r="B140" s="350" t="s">
        <v>575</v>
      </c>
      <c r="C140" s="351" t="n">
        <v>0</v>
      </c>
      <c r="D140" s="351" t="n">
        <v>0</v>
      </c>
      <c r="E140" s="353"/>
      <c r="F140" s="353"/>
      <c r="G140" s="353"/>
      <c r="H140" s="354" t="n">
        <f aca="false">E140+F140+G140</f>
        <v>0</v>
      </c>
    </row>
    <row r="141" customFormat="false" ht="37.5" hidden="false" customHeight="true" outlineLevel="0" collapsed="false">
      <c r="A141" s="349" t="n">
        <v>132</v>
      </c>
      <c r="B141" s="350" t="s">
        <v>576</v>
      </c>
      <c r="C141" s="351" t="n">
        <v>0</v>
      </c>
      <c r="D141" s="351" t="n">
        <v>0</v>
      </c>
      <c r="E141" s="353"/>
      <c r="F141" s="353"/>
      <c r="G141" s="353"/>
      <c r="H141" s="354" t="n">
        <f aca="false">E141+F141+G141</f>
        <v>0</v>
      </c>
    </row>
    <row r="142" customFormat="false" ht="37.5" hidden="false" customHeight="true" outlineLevel="0" collapsed="false">
      <c r="A142" s="349" t="n">
        <v>133</v>
      </c>
      <c r="B142" s="350" t="s">
        <v>577</v>
      </c>
      <c r="C142" s="351" t="n">
        <v>0</v>
      </c>
      <c r="D142" s="351" t="n">
        <v>0</v>
      </c>
      <c r="E142" s="353"/>
      <c r="F142" s="353"/>
      <c r="G142" s="353"/>
      <c r="H142" s="354" t="n">
        <f aca="false">E142+F142+G142</f>
        <v>0</v>
      </c>
    </row>
    <row r="143" customFormat="false" ht="37.5" hidden="false" customHeight="true" outlineLevel="0" collapsed="false">
      <c r="A143" s="349" t="n">
        <v>134</v>
      </c>
      <c r="B143" s="350" t="s">
        <v>578</v>
      </c>
      <c r="C143" s="351" t="n">
        <v>0</v>
      </c>
      <c r="D143" s="351" t="n">
        <v>0</v>
      </c>
      <c r="E143" s="353"/>
      <c r="F143" s="353"/>
      <c r="G143" s="353"/>
      <c r="H143" s="354" t="n">
        <f aca="false">E143+F143+G143</f>
        <v>0</v>
      </c>
    </row>
    <row r="144" customFormat="false" ht="37.5" hidden="false" customHeight="true" outlineLevel="0" collapsed="false">
      <c r="A144" s="349" t="n">
        <v>135</v>
      </c>
      <c r="B144" s="350" t="s">
        <v>579</v>
      </c>
      <c r="C144" s="351" t="n">
        <v>0</v>
      </c>
      <c r="D144" s="351" t="n">
        <v>0</v>
      </c>
      <c r="E144" s="353"/>
      <c r="F144" s="353"/>
      <c r="G144" s="353"/>
      <c r="H144" s="354" t="n">
        <f aca="false">E144+F144+G144</f>
        <v>0</v>
      </c>
    </row>
    <row r="145" customFormat="false" ht="37.5" hidden="false" customHeight="true" outlineLevel="0" collapsed="false">
      <c r="A145" s="349" t="n">
        <v>136</v>
      </c>
      <c r="B145" s="350" t="s">
        <v>580</v>
      </c>
      <c r="C145" s="351" t="n">
        <v>0</v>
      </c>
      <c r="D145" s="351" t="n">
        <v>0</v>
      </c>
      <c r="E145" s="353"/>
      <c r="F145" s="353"/>
      <c r="G145" s="353"/>
      <c r="H145" s="354" t="n">
        <f aca="false">E145+F145+G145</f>
        <v>0</v>
      </c>
    </row>
    <row r="146" customFormat="false" ht="37.5" hidden="false" customHeight="true" outlineLevel="0" collapsed="false">
      <c r="A146" s="349" t="n">
        <v>137</v>
      </c>
      <c r="B146" s="350" t="s">
        <v>581</v>
      </c>
      <c r="C146" s="351" t="n">
        <v>0</v>
      </c>
      <c r="D146" s="351" t="n">
        <v>0</v>
      </c>
      <c r="E146" s="353"/>
      <c r="F146" s="353"/>
      <c r="G146" s="353"/>
      <c r="H146" s="354" t="n">
        <f aca="false">E146+F146+G146</f>
        <v>0</v>
      </c>
    </row>
    <row r="147" customFormat="false" ht="37.5" hidden="false" customHeight="true" outlineLevel="0" collapsed="false">
      <c r="A147" s="349" t="n">
        <v>138</v>
      </c>
      <c r="B147" s="350" t="s">
        <v>582</v>
      </c>
      <c r="C147" s="351" t="n">
        <v>0</v>
      </c>
      <c r="D147" s="351" t="n">
        <v>0</v>
      </c>
      <c r="E147" s="353"/>
      <c r="F147" s="353"/>
      <c r="G147" s="353"/>
      <c r="H147" s="354" t="n">
        <f aca="false">E147+F147+G147</f>
        <v>0</v>
      </c>
    </row>
    <row r="148" customFormat="false" ht="37.5" hidden="false" customHeight="true" outlineLevel="0" collapsed="false">
      <c r="A148" s="349" t="n">
        <v>139</v>
      </c>
      <c r="B148" s="350" t="s">
        <v>583</v>
      </c>
      <c r="C148" s="351" t="n">
        <v>0</v>
      </c>
      <c r="D148" s="351" t="n">
        <v>0</v>
      </c>
      <c r="E148" s="353"/>
      <c r="F148" s="353"/>
      <c r="G148" s="353"/>
      <c r="H148" s="354" t="n">
        <f aca="false">E148+F148+G148</f>
        <v>0</v>
      </c>
    </row>
    <row r="149" customFormat="false" ht="37.5" hidden="false" customHeight="true" outlineLevel="0" collapsed="false">
      <c r="A149" s="349" t="n">
        <v>140</v>
      </c>
      <c r="B149" s="350" t="s">
        <v>584</v>
      </c>
      <c r="C149" s="351" t="n">
        <v>0</v>
      </c>
      <c r="D149" s="351" t="n">
        <v>0</v>
      </c>
      <c r="E149" s="353"/>
      <c r="F149" s="353"/>
      <c r="G149" s="353"/>
      <c r="H149" s="354" t="n">
        <f aca="false">E149+F149+G149</f>
        <v>0</v>
      </c>
    </row>
    <row r="150" customFormat="false" ht="37.5" hidden="false" customHeight="true" outlineLevel="0" collapsed="false">
      <c r="A150" s="349" t="n">
        <v>141</v>
      </c>
      <c r="B150" s="356" t="s">
        <v>585</v>
      </c>
      <c r="C150" s="357" t="n">
        <v>0</v>
      </c>
      <c r="D150" s="357" t="n">
        <v>0</v>
      </c>
      <c r="E150" s="353"/>
      <c r="F150" s="353"/>
      <c r="G150" s="353"/>
      <c r="H150" s="354" t="n">
        <f aca="false">E150+F150+G150</f>
        <v>0</v>
      </c>
    </row>
    <row r="151" customFormat="false" ht="21" hidden="false" customHeight="true" outlineLevel="0" collapsed="false">
      <c r="A151" s="349" t="n">
        <v>142</v>
      </c>
      <c r="B151" s="350" t="s">
        <v>586</v>
      </c>
      <c r="C151" s="351" t="n">
        <v>0</v>
      </c>
      <c r="D151" s="351" t="n">
        <v>0</v>
      </c>
      <c r="E151" s="353" t="n">
        <v>0</v>
      </c>
      <c r="F151" s="353"/>
      <c r="G151" s="353"/>
      <c r="H151" s="354" t="n">
        <f aca="false">E151+F151+G151</f>
        <v>0</v>
      </c>
    </row>
    <row r="152" customFormat="false" ht="21" hidden="false" customHeight="true" outlineLevel="0" collapsed="false">
      <c r="A152" s="349" t="n">
        <v>143</v>
      </c>
      <c r="B152" s="350" t="s">
        <v>587</v>
      </c>
      <c r="C152" s="351" t="n">
        <v>0</v>
      </c>
      <c r="D152" s="351" t="n">
        <v>0</v>
      </c>
      <c r="E152" s="353"/>
      <c r="F152" s="353"/>
      <c r="G152" s="353"/>
      <c r="H152" s="354" t="n">
        <f aca="false">E152+F152+G152</f>
        <v>0</v>
      </c>
    </row>
    <row r="153" customFormat="false" ht="21" hidden="false" customHeight="true" outlineLevel="0" collapsed="false">
      <c r="A153" s="349" t="n">
        <v>144</v>
      </c>
      <c r="B153" s="350" t="s">
        <v>588</v>
      </c>
      <c r="C153" s="351" t="n">
        <v>0</v>
      </c>
      <c r="D153" s="351" t="n">
        <v>0</v>
      </c>
      <c r="E153" s="353"/>
      <c r="F153" s="353"/>
      <c r="G153" s="353"/>
      <c r="H153" s="354" t="n">
        <f aca="false">E153+F153+G153</f>
        <v>0</v>
      </c>
    </row>
    <row r="154" customFormat="false" ht="21" hidden="false" customHeight="true" outlineLevel="0" collapsed="false">
      <c r="A154" s="349" t="n">
        <v>145</v>
      </c>
      <c r="B154" s="350" t="s">
        <v>589</v>
      </c>
      <c r="C154" s="351" t="n">
        <v>0</v>
      </c>
      <c r="D154" s="351" t="n">
        <v>0</v>
      </c>
      <c r="E154" s="353"/>
      <c r="F154" s="353"/>
      <c r="G154" s="353"/>
      <c r="H154" s="354" t="n">
        <f aca="false">E154+F154+G154</f>
        <v>0</v>
      </c>
    </row>
    <row r="155" customFormat="false" ht="36.75" hidden="false" customHeight="true" outlineLevel="0" collapsed="false">
      <c r="A155" s="349" t="n">
        <v>146</v>
      </c>
      <c r="B155" s="350" t="s">
        <v>590</v>
      </c>
      <c r="C155" s="351" t="n">
        <v>0</v>
      </c>
      <c r="D155" s="351" t="n">
        <v>0</v>
      </c>
      <c r="E155" s="353"/>
      <c r="F155" s="353"/>
      <c r="G155" s="353"/>
      <c r="H155" s="354" t="n">
        <f aca="false">E155+F155+G155</f>
        <v>0</v>
      </c>
    </row>
    <row r="156" customFormat="false" ht="36.75" hidden="false" customHeight="true" outlineLevel="0" collapsed="false">
      <c r="A156" s="349" t="n">
        <v>147</v>
      </c>
      <c r="B156" s="350" t="s">
        <v>591</v>
      </c>
      <c r="C156" s="351" t="n">
        <v>0</v>
      </c>
      <c r="D156" s="351" t="n">
        <v>0</v>
      </c>
      <c r="E156" s="353"/>
      <c r="F156" s="353"/>
      <c r="G156" s="353"/>
      <c r="H156" s="354" t="n">
        <f aca="false">E156+F156+G156</f>
        <v>0</v>
      </c>
    </row>
    <row r="157" customFormat="false" ht="36.75" hidden="false" customHeight="true" outlineLevel="0" collapsed="false">
      <c r="A157" s="349" t="n">
        <v>148</v>
      </c>
      <c r="B157" s="350" t="s">
        <v>592</v>
      </c>
      <c r="C157" s="351" t="n">
        <v>0</v>
      </c>
      <c r="D157" s="351" t="n">
        <v>0</v>
      </c>
      <c r="E157" s="353"/>
      <c r="F157" s="353"/>
      <c r="G157" s="353"/>
      <c r="H157" s="354" t="n">
        <f aca="false">E157+F157+G157</f>
        <v>0</v>
      </c>
    </row>
    <row r="158" customFormat="false" ht="36.75" hidden="false" customHeight="true" outlineLevel="0" collapsed="false">
      <c r="A158" s="349" t="n">
        <v>149</v>
      </c>
      <c r="B158" s="356" t="s">
        <v>593</v>
      </c>
      <c r="C158" s="359" t="n">
        <f aca="false">C151+C152+C153+C154+C155+C156+C157</f>
        <v>0</v>
      </c>
      <c r="D158" s="359" t="n">
        <f aca="false">D151+D152+D153+D154+D155+D156+D157</f>
        <v>0</v>
      </c>
      <c r="E158" s="359" t="n">
        <f aca="false">E151+E152+E153+E154+E155+E156+E157</f>
        <v>0</v>
      </c>
      <c r="F158" s="359" t="n">
        <f aca="false">F151+F152+F153+F154+F155+F156+F157</f>
        <v>0</v>
      </c>
      <c r="G158" s="359" t="n">
        <f aca="false">G151+G152+G153+G154+G155+G156+G157</f>
        <v>0</v>
      </c>
      <c r="H158" s="360" t="n">
        <f aca="false">E158+F158+G158</f>
        <v>0</v>
      </c>
    </row>
    <row r="159" customFormat="false" ht="21" hidden="false" customHeight="true" outlineLevel="0" collapsed="false">
      <c r="A159" s="349" t="n">
        <v>150</v>
      </c>
      <c r="B159" s="356" t="s">
        <v>594</v>
      </c>
      <c r="C159" s="357" t="n">
        <f aca="false">C150+C130+C158</f>
        <v>0</v>
      </c>
      <c r="D159" s="357" t="n">
        <f aca="false">D150+D130+D158</f>
        <v>919</v>
      </c>
      <c r="E159" s="357" t="n">
        <f aca="false">E150+E130+E158</f>
        <v>919</v>
      </c>
      <c r="F159" s="357" t="n">
        <f aca="false">F150+F130+F158</f>
        <v>0</v>
      </c>
      <c r="G159" s="357" t="n">
        <f aca="false">G150+G130+G158</f>
        <v>0</v>
      </c>
      <c r="H159" s="354" t="n">
        <f aca="false">E159+F159+G159</f>
        <v>919</v>
      </c>
    </row>
    <row r="160" customFormat="false" ht="21" hidden="false" customHeight="true" outlineLevel="0" collapsed="false">
      <c r="A160" s="349" t="n">
        <v>151</v>
      </c>
      <c r="B160" s="356" t="s">
        <v>595</v>
      </c>
      <c r="C160" s="357" t="n">
        <v>0</v>
      </c>
      <c r="D160" s="357" t="n">
        <v>0</v>
      </c>
      <c r="E160" s="353"/>
      <c r="F160" s="353"/>
      <c r="G160" s="353"/>
      <c r="H160" s="354" t="n">
        <f aca="false">E160+F160+G160</f>
        <v>0</v>
      </c>
    </row>
    <row r="161" customFormat="false" ht="21" hidden="false" customHeight="true" outlineLevel="0" collapsed="false">
      <c r="A161" s="349" t="n">
        <v>152</v>
      </c>
      <c r="B161" s="356" t="s">
        <v>596</v>
      </c>
      <c r="C161" s="357" t="n">
        <v>0</v>
      </c>
      <c r="D161" s="357" t="n">
        <v>0</v>
      </c>
      <c r="E161" s="353"/>
      <c r="F161" s="353"/>
      <c r="G161" s="353"/>
      <c r="H161" s="354" t="n">
        <f aca="false">E161+F161+G161</f>
        <v>0</v>
      </c>
    </row>
    <row r="162" customFormat="false" ht="21" hidden="false" customHeight="true" outlineLevel="0" collapsed="false">
      <c r="A162" s="349" t="n">
        <v>153</v>
      </c>
      <c r="B162" s="350" t="s">
        <v>597</v>
      </c>
      <c r="C162" s="351" t="n">
        <v>0</v>
      </c>
      <c r="D162" s="351" t="n">
        <v>0</v>
      </c>
      <c r="E162" s="353"/>
      <c r="F162" s="353"/>
      <c r="G162" s="353"/>
      <c r="H162" s="354" t="n">
        <f aca="false">E162+F162+G162</f>
        <v>0</v>
      </c>
    </row>
    <row r="163" customFormat="false" ht="21" hidden="false" customHeight="true" outlineLevel="0" collapsed="false">
      <c r="A163" s="349" t="n">
        <v>154</v>
      </c>
      <c r="B163" s="350" t="s">
        <v>598</v>
      </c>
      <c r="C163" s="351" t="n">
        <v>2599</v>
      </c>
      <c r="D163" s="351" t="n">
        <v>2673</v>
      </c>
      <c r="E163" s="353" t="n">
        <v>2673</v>
      </c>
      <c r="F163" s="353" t="n">
        <v>0</v>
      </c>
      <c r="G163" s="353" t="n">
        <v>0</v>
      </c>
      <c r="H163" s="354" t="n">
        <f aca="false">E163+F163+G163</f>
        <v>2673</v>
      </c>
    </row>
    <row r="164" customFormat="false" ht="21" hidden="false" customHeight="true" outlineLevel="0" collapsed="false">
      <c r="A164" s="349" t="n">
        <v>155</v>
      </c>
      <c r="B164" s="350" t="s">
        <v>599</v>
      </c>
      <c r="C164" s="351" t="n">
        <v>0</v>
      </c>
      <c r="D164" s="351" t="n">
        <v>0</v>
      </c>
      <c r="E164" s="353"/>
      <c r="F164" s="353"/>
      <c r="G164" s="353"/>
      <c r="H164" s="354" t="n">
        <f aca="false">E164+F164+G164</f>
        <v>0</v>
      </c>
    </row>
    <row r="165" customFormat="false" ht="21" hidden="false" customHeight="true" outlineLevel="0" collapsed="false">
      <c r="A165" s="349" t="n">
        <v>156</v>
      </c>
      <c r="B165" s="356" t="s">
        <v>600</v>
      </c>
      <c r="C165" s="359" t="n">
        <f aca="false">C162+C163+C164</f>
        <v>2599</v>
      </c>
      <c r="D165" s="359" t="n">
        <f aca="false">D162+D163+D164</f>
        <v>2673</v>
      </c>
      <c r="E165" s="359" t="n">
        <f aca="false">E162+E163+E164</f>
        <v>2673</v>
      </c>
      <c r="F165" s="359" t="n">
        <f aca="false">F162+F163+F164</f>
        <v>0</v>
      </c>
      <c r="G165" s="359" t="n">
        <f aca="false">G162+G163+G164</f>
        <v>0</v>
      </c>
      <c r="H165" s="360" t="n">
        <f aca="false">E165+F165+G165</f>
        <v>2673</v>
      </c>
    </row>
    <row r="166" customFormat="false" ht="21" hidden="false" customHeight="true" outlineLevel="0" collapsed="false">
      <c r="A166" s="349" t="n">
        <v>157</v>
      </c>
      <c r="B166" s="363" t="s">
        <v>601</v>
      </c>
      <c r="C166" s="364" t="n">
        <f aca="false">C110+C159+C160+C161+C165</f>
        <v>273150</v>
      </c>
      <c r="D166" s="364" t="n">
        <f aca="false">D110+D159+D160+D161+D165</f>
        <v>203887</v>
      </c>
      <c r="E166" s="364" t="n">
        <f aca="false">E110+E159+E160+E161+E165</f>
        <v>203887</v>
      </c>
      <c r="F166" s="364" t="n">
        <f aca="false">F110+F159+F160+F161+F165</f>
        <v>0</v>
      </c>
      <c r="G166" s="364" t="n">
        <f aca="false">G110+G159+G160+G161+G165</f>
        <v>0</v>
      </c>
      <c r="H166" s="365" t="n">
        <f aca="false">E166+F166+G166</f>
        <v>203887</v>
      </c>
    </row>
  </sheetData>
  <mergeCells count="8">
    <mergeCell ref="A5:D5"/>
    <mergeCell ref="E5:E8"/>
    <mergeCell ref="F5:F8"/>
    <mergeCell ref="G5:G8"/>
    <mergeCell ref="H5:H8"/>
    <mergeCell ref="C6:C8"/>
    <mergeCell ref="D6:D8"/>
    <mergeCell ref="A7:B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0 (VI....) számú határozat
a Marcali Kistérségi Többcélú Társulás
2019. évi költségvetésének teljesítéséről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M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33.1"/>
    <col collapsed="false" customWidth="true" hidden="false" outlineLevel="0" max="4" min="4" style="0" width="18.76"/>
    <col collapsed="false" customWidth="true" hidden="false" outlineLevel="0" max="5" min="5" style="0" width="20.55"/>
    <col collapsed="false" customWidth="true" hidden="false" outlineLevel="0" max="6" min="6" style="0" width="26.99"/>
  </cols>
  <sheetData>
    <row r="2" customFormat="false" ht="14.4" hidden="false" customHeight="false" outlineLevel="0" collapsed="false">
      <c r="B2" s="0" t="s">
        <v>602</v>
      </c>
    </row>
    <row r="3" customFormat="false" ht="14.4" hidden="false" customHeight="false" outlineLevel="0" collapsed="false">
      <c r="B3" s="366" t="s">
        <v>603</v>
      </c>
      <c r="C3" s="366"/>
      <c r="D3" s="366"/>
      <c r="E3" s="366"/>
      <c r="F3" s="366"/>
      <c r="G3" s="336"/>
      <c r="H3" s="336"/>
      <c r="I3" s="336"/>
      <c r="J3" s="336"/>
      <c r="K3" s="336"/>
      <c r="L3" s="336"/>
      <c r="M3" s="336"/>
    </row>
    <row r="5" customFormat="false" ht="15" hidden="false" customHeight="false" outlineLevel="0" collapsed="false">
      <c r="F5" s="3" t="s">
        <v>1</v>
      </c>
    </row>
    <row r="6" customFormat="false" ht="43.2" hidden="false" customHeight="false" outlineLevel="0" collapsed="false">
      <c r="B6" s="367" t="s">
        <v>295</v>
      </c>
      <c r="C6" s="368" t="s">
        <v>604</v>
      </c>
      <c r="D6" s="369" t="s">
        <v>605</v>
      </c>
      <c r="E6" s="368" t="s">
        <v>606</v>
      </c>
      <c r="F6" s="370" t="s">
        <v>607</v>
      </c>
    </row>
    <row r="7" customFormat="false" ht="28.8" hidden="false" customHeight="false" outlineLevel="0" collapsed="false">
      <c r="B7" s="371" t="s">
        <v>117</v>
      </c>
      <c r="C7" s="372" t="s">
        <v>608</v>
      </c>
      <c r="D7" s="373" t="n">
        <v>0.5</v>
      </c>
      <c r="E7" s="374" t="n">
        <v>100</v>
      </c>
      <c r="F7" s="375" t="n">
        <v>0</v>
      </c>
    </row>
    <row r="8" customFormat="false" ht="28.8" hidden="false" customHeight="false" outlineLevel="0" collapsed="false">
      <c r="B8" s="376" t="s">
        <v>118</v>
      </c>
      <c r="C8" s="377" t="s">
        <v>609</v>
      </c>
      <c r="D8" s="378" t="n">
        <v>32</v>
      </c>
      <c r="E8" s="274" t="n">
        <v>4800</v>
      </c>
      <c r="F8" s="379" t="n">
        <v>0</v>
      </c>
    </row>
    <row r="9" customFormat="false" ht="15" hidden="false" customHeight="false" outlineLevel="0" collapsed="false">
      <c r="B9" s="380" t="s">
        <v>177</v>
      </c>
      <c r="C9" s="381" t="s">
        <v>610</v>
      </c>
      <c r="D9" s="381" t="s">
        <v>610</v>
      </c>
      <c r="E9" s="382" t="n">
        <f aca="false">SUM(E7:E8)</f>
        <v>4900</v>
      </c>
      <c r="F9" s="383" t="n">
        <f aca="false">SUM(F8)</f>
        <v>0</v>
      </c>
    </row>
  </sheetData>
  <mergeCells count="1">
    <mergeCell ref="B3:F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3 (V....) számú határozat
a Marcali Kistérségi Többcélú Társulás
2022. évi költségvetésének teljesítéséről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1"/>
    <col collapsed="false" customWidth="true" hidden="false" outlineLevel="0" max="9" min="9" style="0" width="9.99"/>
  </cols>
  <sheetData>
    <row r="2" customFormat="false" ht="14.4" hidden="false" customHeight="false" outlineLevel="0" collapsed="false">
      <c r="A2" s="0" t="s">
        <v>611</v>
      </c>
    </row>
    <row r="3" customFormat="false" ht="15" hidden="false" customHeight="false" outlineLevel="0" collapsed="false">
      <c r="J3" s="3" t="s">
        <v>612</v>
      </c>
    </row>
    <row r="4" customFormat="false" ht="15" hidden="false" customHeight="true" outlineLevel="0" collapsed="false">
      <c r="A4" s="384" t="s">
        <v>326</v>
      </c>
      <c r="B4" s="385"/>
      <c r="C4" s="385"/>
      <c r="D4" s="385"/>
      <c r="E4" s="385"/>
      <c r="F4" s="385"/>
      <c r="G4" s="385"/>
      <c r="H4" s="385"/>
      <c r="I4" s="385"/>
      <c r="J4" s="386" t="s">
        <v>177</v>
      </c>
    </row>
    <row r="5" customFormat="false" ht="43.2" hidden="false" customHeight="false" outlineLevel="0" collapsed="false">
      <c r="A5" s="387"/>
      <c r="B5" s="388" t="s">
        <v>613</v>
      </c>
      <c r="C5" s="389" t="s">
        <v>117</v>
      </c>
      <c r="D5" s="389" t="s">
        <v>118</v>
      </c>
      <c r="E5" s="389" t="s">
        <v>127</v>
      </c>
      <c r="F5" s="389" t="s">
        <v>137</v>
      </c>
      <c r="G5" s="389" t="s">
        <v>144</v>
      </c>
      <c r="H5" s="389" t="s">
        <v>146</v>
      </c>
      <c r="I5" s="390" t="s">
        <v>614</v>
      </c>
      <c r="J5" s="391"/>
    </row>
    <row r="6" customFormat="false" ht="14.4" hidden="false" customHeight="false" outlineLevel="0" collapsed="false">
      <c r="A6" s="392" t="s">
        <v>615</v>
      </c>
      <c r="B6" s="378" t="n">
        <v>0</v>
      </c>
      <c r="C6" s="378" t="n">
        <v>0</v>
      </c>
      <c r="D6" s="378" t="n">
        <v>0</v>
      </c>
      <c r="E6" s="378" t="n">
        <v>0</v>
      </c>
      <c r="F6" s="378" t="n">
        <v>0</v>
      </c>
      <c r="G6" s="378" t="n">
        <v>0</v>
      </c>
      <c r="H6" s="378" t="n">
        <v>0</v>
      </c>
      <c r="I6" s="378" t="n">
        <v>0</v>
      </c>
      <c r="J6" s="393" t="n">
        <f aca="false">SUM(B6:I6)</f>
        <v>0</v>
      </c>
    </row>
    <row r="7" customFormat="false" ht="14.4" hidden="false" customHeight="false" outlineLevel="0" collapsed="false">
      <c r="A7" s="392" t="s">
        <v>616</v>
      </c>
      <c r="B7" s="378" t="n">
        <v>0</v>
      </c>
      <c r="C7" s="378" t="n">
        <v>0</v>
      </c>
      <c r="D7" s="378" t="n">
        <v>0</v>
      </c>
      <c r="E7" s="378" t="n">
        <v>0</v>
      </c>
      <c r="F7" s="378" t="n">
        <v>0</v>
      </c>
      <c r="G7" s="378" t="n">
        <v>0</v>
      </c>
      <c r="H7" s="378" t="n">
        <v>0</v>
      </c>
      <c r="I7" s="378" t="n">
        <v>0</v>
      </c>
      <c r="J7" s="393" t="n">
        <f aca="false">SUM(B7:I7)</f>
        <v>0</v>
      </c>
    </row>
    <row r="8" customFormat="false" ht="14.4" hidden="false" customHeight="false" outlineLevel="0" collapsed="false">
      <c r="A8" s="392" t="s">
        <v>617</v>
      </c>
      <c r="B8" s="378" t="n">
        <v>0</v>
      </c>
      <c r="C8" s="378" t="n">
        <v>0</v>
      </c>
      <c r="D8" s="378" t="n">
        <v>0</v>
      </c>
      <c r="E8" s="378" t="n">
        <v>0</v>
      </c>
      <c r="F8" s="378" t="n">
        <v>0</v>
      </c>
      <c r="G8" s="378" t="n">
        <v>0</v>
      </c>
      <c r="H8" s="378" t="n">
        <v>0</v>
      </c>
      <c r="I8" s="378" t="n">
        <v>0</v>
      </c>
      <c r="J8" s="393" t="n">
        <f aca="false">SUM(B8:I8)</f>
        <v>0</v>
      </c>
    </row>
    <row r="9" customFormat="false" ht="43.2" hidden="false" customHeight="false" outlineLevel="0" collapsed="false">
      <c r="A9" s="392" t="s">
        <v>618</v>
      </c>
      <c r="B9" s="378" t="n">
        <v>10710</v>
      </c>
      <c r="C9" s="378" t="n">
        <v>10710</v>
      </c>
      <c r="D9" s="378" t="n">
        <v>10710</v>
      </c>
      <c r="E9" s="378" t="n">
        <v>10710</v>
      </c>
      <c r="F9" s="378" t="n">
        <v>9230</v>
      </c>
      <c r="G9" s="378" t="n">
        <v>0</v>
      </c>
      <c r="H9" s="378" t="n">
        <v>0</v>
      </c>
      <c r="I9" s="378" t="n">
        <v>0</v>
      </c>
      <c r="J9" s="393" t="n">
        <f aca="false">SUM(B9:I9)</f>
        <v>52070</v>
      </c>
    </row>
    <row r="10" customFormat="false" ht="14.4" hidden="false" customHeight="false" outlineLevel="0" collapsed="false">
      <c r="A10" s="392" t="s">
        <v>619</v>
      </c>
      <c r="B10" s="378" t="n">
        <v>0</v>
      </c>
      <c r="C10" s="378" t="n">
        <v>0</v>
      </c>
      <c r="D10" s="378" t="n">
        <v>0</v>
      </c>
      <c r="E10" s="378" t="n">
        <v>0</v>
      </c>
      <c r="F10" s="378" t="n">
        <v>0</v>
      </c>
      <c r="G10" s="378" t="n">
        <v>0</v>
      </c>
      <c r="H10" s="378" t="n">
        <v>0</v>
      </c>
      <c r="I10" s="378" t="n">
        <v>0</v>
      </c>
      <c r="J10" s="393" t="n">
        <f aca="false">SUM(B10:I10)</f>
        <v>0</v>
      </c>
    </row>
    <row r="11" customFormat="false" ht="28.8" hidden="false" customHeight="false" outlineLevel="0" collapsed="false">
      <c r="A11" s="392" t="s">
        <v>620</v>
      </c>
      <c r="B11" s="378" t="n">
        <v>0</v>
      </c>
      <c r="C11" s="378" t="n">
        <v>0</v>
      </c>
      <c r="D11" s="378" t="n">
        <v>0</v>
      </c>
      <c r="E11" s="378" t="n">
        <v>0</v>
      </c>
      <c r="F11" s="378" t="n">
        <v>0</v>
      </c>
      <c r="G11" s="378" t="n">
        <v>0</v>
      </c>
      <c r="H11" s="378" t="n">
        <v>0</v>
      </c>
      <c r="I11" s="378" t="n">
        <v>0</v>
      </c>
      <c r="J11" s="393" t="n">
        <f aca="false">SUM(B11:I11)</f>
        <v>0</v>
      </c>
    </row>
    <row r="12" customFormat="false" ht="28.8" hidden="false" customHeight="false" outlineLevel="0" collapsed="false">
      <c r="A12" s="392" t="s">
        <v>621</v>
      </c>
      <c r="B12" s="378" t="n">
        <v>0</v>
      </c>
      <c r="C12" s="378" t="n">
        <v>0</v>
      </c>
      <c r="D12" s="378" t="n">
        <v>0</v>
      </c>
      <c r="E12" s="378" t="n">
        <v>0</v>
      </c>
      <c r="F12" s="378" t="n">
        <v>0</v>
      </c>
      <c r="G12" s="378" t="n">
        <v>0</v>
      </c>
      <c r="H12" s="378" t="n">
        <v>0</v>
      </c>
      <c r="I12" s="378" t="n">
        <v>0</v>
      </c>
      <c r="J12" s="393" t="n">
        <f aca="false">SUM(B12:I12)</f>
        <v>0</v>
      </c>
    </row>
    <row r="13" customFormat="false" ht="15" hidden="false" customHeight="false" outlineLevel="0" collapsed="false">
      <c r="A13" s="380" t="s">
        <v>622</v>
      </c>
      <c r="B13" s="394" t="n">
        <f aca="false">SUM(B6:B12)</f>
        <v>10710</v>
      </c>
      <c r="C13" s="394" t="n">
        <f aca="false">SUM(C6:C12)</f>
        <v>10710</v>
      </c>
      <c r="D13" s="394" t="n">
        <f aca="false">SUM(D6:D12)</f>
        <v>10710</v>
      </c>
      <c r="E13" s="394" t="n">
        <f aca="false">SUM(E6:E12)</f>
        <v>10710</v>
      </c>
      <c r="F13" s="394" t="n">
        <f aca="false">SUM(F6:F12)</f>
        <v>9230</v>
      </c>
      <c r="G13" s="394" t="n">
        <f aca="false">SUM(G6:G12)</f>
        <v>0</v>
      </c>
      <c r="H13" s="394" t="n">
        <f aca="false">SUM(H6:H12)</f>
        <v>0</v>
      </c>
      <c r="I13" s="394" t="n">
        <f aca="false">SUM(I6:I12)</f>
        <v>0</v>
      </c>
      <c r="J13" s="395" t="n">
        <f aca="false">SUM(B13:I13)</f>
        <v>52070</v>
      </c>
    </row>
    <row r="14" customFormat="false" ht="15" hidden="false" customHeight="false" outlineLevel="0" collapsed="false">
      <c r="A14" s="396" t="s">
        <v>623</v>
      </c>
      <c r="B14" s="397" t="n">
        <v>0</v>
      </c>
      <c r="C14" s="397" t="n">
        <v>0</v>
      </c>
      <c r="D14" s="397" t="n">
        <v>0</v>
      </c>
      <c r="E14" s="397" t="n">
        <v>0</v>
      </c>
      <c r="F14" s="397" t="n">
        <v>0</v>
      </c>
      <c r="G14" s="397" t="n">
        <v>0</v>
      </c>
      <c r="H14" s="397" t="n">
        <v>0</v>
      </c>
      <c r="I14" s="397" t="n">
        <v>0</v>
      </c>
      <c r="J14" s="397" t="n">
        <v>0</v>
      </c>
    </row>
    <row r="15" customFormat="false" ht="28.2" hidden="false" customHeight="false" outlineLevel="0" collapsed="false">
      <c r="A15" s="398" t="s">
        <v>624</v>
      </c>
      <c r="B15" s="399" t="n">
        <v>0</v>
      </c>
      <c r="C15" s="399" t="n">
        <v>0</v>
      </c>
      <c r="D15" s="399" t="n">
        <v>0</v>
      </c>
      <c r="E15" s="399" t="n">
        <v>0</v>
      </c>
      <c r="F15" s="399" t="n">
        <v>0</v>
      </c>
      <c r="G15" s="399" t="n">
        <v>0</v>
      </c>
      <c r="H15" s="399" t="n">
        <v>0</v>
      </c>
      <c r="I15" s="399" t="n">
        <v>0</v>
      </c>
      <c r="J15" s="399" t="n">
        <v>0</v>
      </c>
    </row>
    <row r="16" customFormat="false" ht="28.2" hidden="false" customHeight="false" outlineLevel="0" collapsed="false">
      <c r="A16" s="398" t="s">
        <v>625</v>
      </c>
      <c r="B16" s="399" t="n">
        <v>0</v>
      </c>
      <c r="C16" s="399" t="n">
        <v>0</v>
      </c>
      <c r="D16" s="399" t="n">
        <v>0</v>
      </c>
      <c r="E16" s="399" t="n">
        <v>0</v>
      </c>
      <c r="F16" s="399" t="n">
        <v>0</v>
      </c>
      <c r="G16" s="399" t="n">
        <v>0</v>
      </c>
      <c r="H16" s="399" t="n">
        <v>0</v>
      </c>
      <c r="I16" s="399" t="n">
        <v>0</v>
      </c>
      <c r="J16" s="399" t="n">
        <v>0</v>
      </c>
    </row>
    <row r="17" customFormat="false" ht="15" hidden="false" customHeight="false" outlineLevel="0" collapsed="false">
      <c r="A17" s="398" t="s">
        <v>626</v>
      </c>
      <c r="B17" s="399" t="n">
        <v>0</v>
      </c>
      <c r="C17" s="399" t="n">
        <v>0</v>
      </c>
      <c r="D17" s="399" t="n">
        <v>0</v>
      </c>
      <c r="E17" s="399" t="n">
        <v>0</v>
      </c>
      <c r="F17" s="399" t="n">
        <v>0</v>
      </c>
      <c r="G17" s="399" t="n">
        <v>0</v>
      </c>
      <c r="H17" s="399" t="n">
        <v>0</v>
      </c>
      <c r="I17" s="399" t="n">
        <v>0</v>
      </c>
      <c r="J17" s="399" t="n">
        <v>0</v>
      </c>
    </row>
    <row r="18" customFormat="false" ht="15" hidden="false" customHeight="false" outlineLevel="0" collapsed="false">
      <c r="A18" s="398" t="s">
        <v>627</v>
      </c>
      <c r="B18" s="399" t="n">
        <v>0</v>
      </c>
      <c r="C18" s="399" t="n">
        <v>0</v>
      </c>
      <c r="D18" s="399" t="n">
        <v>0</v>
      </c>
      <c r="E18" s="399" t="n">
        <v>0</v>
      </c>
      <c r="F18" s="399" t="n">
        <v>0</v>
      </c>
      <c r="G18" s="399" t="n">
        <v>0</v>
      </c>
      <c r="H18" s="399" t="n">
        <v>0</v>
      </c>
      <c r="I18" s="399" t="n">
        <v>0</v>
      </c>
      <c r="J18" s="399" t="n">
        <v>0</v>
      </c>
    </row>
    <row r="19" customFormat="false" ht="15" hidden="false" customHeight="false" outlineLevel="0" collapsed="false">
      <c r="A19" s="398" t="s">
        <v>628</v>
      </c>
      <c r="B19" s="399" t="n">
        <v>0</v>
      </c>
      <c r="C19" s="399" t="n">
        <v>0</v>
      </c>
      <c r="D19" s="399" t="n">
        <v>0</v>
      </c>
      <c r="E19" s="399" t="n">
        <v>0</v>
      </c>
      <c r="F19" s="399" t="n">
        <v>0</v>
      </c>
      <c r="G19" s="399" t="n">
        <v>0</v>
      </c>
      <c r="H19" s="399" t="n">
        <v>0</v>
      </c>
      <c r="I19" s="399" t="n">
        <v>0</v>
      </c>
      <c r="J19" s="399" t="n">
        <v>0</v>
      </c>
    </row>
    <row r="20" customFormat="false" ht="15" hidden="false" customHeight="false" outlineLevel="0" collapsed="false">
      <c r="A20" s="398" t="s">
        <v>629</v>
      </c>
      <c r="B20" s="399" t="n">
        <v>0</v>
      </c>
      <c r="C20" s="399" t="n">
        <v>0</v>
      </c>
      <c r="D20" s="399" t="n">
        <v>0</v>
      </c>
      <c r="E20" s="399" t="n">
        <v>0</v>
      </c>
      <c r="F20" s="399" t="n">
        <v>0</v>
      </c>
      <c r="G20" s="399" t="n">
        <v>0</v>
      </c>
      <c r="H20" s="399" t="n">
        <v>0</v>
      </c>
      <c r="I20" s="399" t="n">
        <v>0</v>
      </c>
      <c r="J20" s="399" t="n">
        <v>0</v>
      </c>
    </row>
    <row r="21" customFormat="false" ht="28.2" hidden="false" customHeight="false" outlineLevel="0" collapsed="false">
      <c r="A21" s="398" t="s">
        <v>630</v>
      </c>
      <c r="B21" s="399" t="n">
        <v>0</v>
      </c>
      <c r="C21" s="399" t="n">
        <v>0</v>
      </c>
      <c r="D21" s="399" t="n">
        <v>0</v>
      </c>
      <c r="E21" s="399" t="n">
        <v>0</v>
      </c>
      <c r="F21" s="399" t="n">
        <v>0</v>
      </c>
      <c r="G21" s="399" t="n">
        <v>0</v>
      </c>
      <c r="H21" s="399" t="n">
        <v>0</v>
      </c>
      <c r="I21" s="399" t="n">
        <v>0</v>
      </c>
      <c r="J21" s="399" t="n">
        <v>0</v>
      </c>
    </row>
    <row r="22" customFormat="false" ht="42" hidden="false" customHeight="false" outlineLevel="0" collapsed="false">
      <c r="A22" s="400" t="s">
        <v>631</v>
      </c>
      <c r="B22" s="397" t="n">
        <v>0</v>
      </c>
      <c r="C22" s="397" t="n">
        <v>0</v>
      </c>
      <c r="D22" s="397" t="n">
        <v>0</v>
      </c>
      <c r="E22" s="397" t="n">
        <v>0</v>
      </c>
      <c r="F22" s="397" t="n">
        <v>0</v>
      </c>
      <c r="G22" s="397" t="n">
        <v>0</v>
      </c>
      <c r="H22" s="397" t="n">
        <v>0</v>
      </c>
      <c r="I22" s="397" t="n">
        <v>0</v>
      </c>
      <c r="J22" s="397" t="n">
        <v>0</v>
      </c>
    </row>
    <row r="23" customFormat="false" ht="28.2" hidden="false" customHeight="false" outlineLevel="0" collapsed="false">
      <c r="A23" s="398" t="s">
        <v>624</v>
      </c>
      <c r="B23" s="399" t="n">
        <v>0</v>
      </c>
      <c r="C23" s="399" t="n">
        <v>0</v>
      </c>
      <c r="D23" s="399" t="n">
        <v>0</v>
      </c>
      <c r="E23" s="399" t="n">
        <v>0</v>
      </c>
      <c r="F23" s="399" t="n">
        <v>0</v>
      </c>
      <c r="G23" s="399" t="n">
        <v>0</v>
      </c>
      <c r="H23" s="399" t="n">
        <v>0</v>
      </c>
      <c r="I23" s="399" t="n">
        <v>0</v>
      </c>
      <c r="J23" s="399" t="n">
        <v>0</v>
      </c>
    </row>
    <row r="24" customFormat="false" ht="28.2" hidden="false" customHeight="false" outlineLevel="0" collapsed="false">
      <c r="A24" s="398" t="s">
        <v>625</v>
      </c>
      <c r="B24" s="399" t="n">
        <v>0</v>
      </c>
      <c r="C24" s="399" t="n">
        <v>0</v>
      </c>
      <c r="D24" s="399" t="n">
        <v>0</v>
      </c>
      <c r="E24" s="399" t="n">
        <v>0</v>
      </c>
      <c r="F24" s="399" t="n">
        <v>0</v>
      </c>
      <c r="G24" s="399" t="n">
        <v>0</v>
      </c>
      <c r="H24" s="399" t="n">
        <v>0</v>
      </c>
      <c r="I24" s="399" t="n">
        <v>0</v>
      </c>
      <c r="J24" s="399" t="n">
        <v>0</v>
      </c>
    </row>
    <row r="25" customFormat="false" ht="15" hidden="false" customHeight="false" outlineLevel="0" collapsed="false">
      <c r="A25" s="398" t="s">
        <v>626</v>
      </c>
      <c r="B25" s="399" t="n">
        <v>0</v>
      </c>
      <c r="C25" s="399" t="n">
        <v>0</v>
      </c>
      <c r="D25" s="399" t="n">
        <v>0</v>
      </c>
      <c r="E25" s="399" t="n">
        <v>0</v>
      </c>
      <c r="F25" s="399" t="n">
        <v>0</v>
      </c>
      <c r="G25" s="399" t="n">
        <v>0</v>
      </c>
      <c r="H25" s="399" t="n">
        <v>0</v>
      </c>
      <c r="I25" s="399" t="n">
        <v>0</v>
      </c>
      <c r="J25" s="399" t="n">
        <v>0</v>
      </c>
    </row>
    <row r="26" customFormat="false" ht="15" hidden="false" customHeight="false" outlineLevel="0" collapsed="false">
      <c r="A26" s="398" t="s">
        <v>627</v>
      </c>
      <c r="B26" s="399" t="n">
        <v>0</v>
      </c>
      <c r="C26" s="399" t="n">
        <v>0</v>
      </c>
      <c r="D26" s="399" t="n">
        <v>0</v>
      </c>
      <c r="E26" s="399" t="n">
        <v>0</v>
      </c>
      <c r="F26" s="399" t="n">
        <v>0</v>
      </c>
      <c r="G26" s="399" t="n">
        <v>0</v>
      </c>
      <c r="H26" s="399" t="n">
        <v>0</v>
      </c>
      <c r="I26" s="399" t="n">
        <v>0</v>
      </c>
      <c r="J26" s="399" t="n">
        <v>0</v>
      </c>
    </row>
    <row r="27" customFormat="false" ht="15" hidden="false" customHeight="false" outlineLevel="0" collapsed="false">
      <c r="A27" s="398" t="s">
        <v>628</v>
      </c>
      <c r="B27" s="399" t="n">
        <v>0</v>
      </c>
      <c r="C27" s="399" t="n">
        <v>0</v>
      </c>
      <c r="D27" s="399" t="n">
        <v>0</v>
      </c>
      <c r="E27" s="399" t="n">
        <v>0</v>
      </c>
      <c r="F27" s="399" t="n">
        <v>0</v>
      </c>
      <c r="G27" s="399" t="n">
        <v>0</v>
      </c>
      <c r="H27" s="399" t="n">
        <v>0</v>
      </c>
      <c r="I27" s="399" t="n">
        <v>0</v>
      </c>
      <c r="J27" s="399" t="n">
        <v>0</v>
      </c>
    </row>
    <row r="28" customFormat="false" ht="15" hidden="false" customHeight="false" outlineLevel="0" collapsed="false">
      <c r="A28" s="398" t="s">
        <v>629</v>
      </c>
      <c r="B28" s="399" t="n">
        <v>0</v>
      </c>
      <c r="C28" s="399" t="n">
        <v>0</v>
      </c>
      <c r="D28" s="399" t="n">
        <v>0</v>
      </c>
      <c r="E28" s="399" t="n">
        <v>0</v>
      </c>
      <c r="F28" s="399" t="n">
        <v>0</v>
      </c>
      <c r="G28" s="399" t="n">
        <v>0</v>
      </c>
      <c r="H28" s="399" t="n">
        <v>0</v>
      </c>
      <c r="I28" s="399" t="n">
        <v>0</v>
      </c>
      <c r="J28" s="399" t="n">
        <v>0</v>
      </c>
    </row>
    <row r="29" customFormat="false" ht="28.2" hidden="false" customHeight="false" outlineLevel="0" collapsed="false">
      <c r="A29" s="401" t="s">
        <v>630</v>
      </c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  <c r="J29" s="402" t="n">
        <v>0</v>
      </c>
    </row>
    <row r="30" customFormat="false" ht="28.2" hidden="false" customHeight="false" outlineLevel="0" collapsed="false">
      <c r="A30" s="403" t="s">
        <v>632</v>
      </c>
      <c r="B30" s="397" t="n">
        <v>0</v>
      </c>
      <c r="C30" s="397" t="n">
        <v>0</v>
      </c>
      <c r="D30" s="397" t="n">
        <v>0</v>
      </c>
      <c r="E30" s="397" t="n">
        <v>0</v>
      </c>
      <c r="F30" s="397" t="n">
        <v>0</v>
      </c>
      <c r="G30" s="397" t="n">
        <v>0</v>
      </c>
      <c r="H30" s="397" t="n">
        <v>0</v>
      </c>
      <c r="I30" s="397" t="n">
        <v>0</v>
      </c>
      <c r="J30" s="404" t="n">
        <v>0</v>
      </c>
    </row>
    <row r="31" customFormat="false" ht="28.2" hidden="false" customHeight="false" outlineLevel="0" collapsed="false">
      <c r="A31" s="400" t="s">
        <v>633</v>
      </c>
      <c r="B31" s="397" t="n">
        <v>0</v>
      </c>
      <c r="C31" s="397" t="n">
        <v>0</v>
      </c>
      <c r="D31" s="397" t="n">
        <v>0</v>
      </c>
      <c r="E31" s="397" t="n">
        <v>0</v>
      </c>
      <c r="F31" s="397" t="n">
        <v>0</v>
      </c>
      <c r="G31" s="397" t="n">
        <v>0</v>
      </c>
      <c r="H31" s="397" t="n">
        <v>0</v>
      </c>
      <c r="I31" s="397" t="n">
        <v>0</v>
      </c>
      <c r="J31" s="397" t="n">
        <v>0</v>
      </c>
    </row>
    <row r="32" customFormat="false" ht="28.2" hidden="false" customHeight="false" outlineLevel="0" collapsed="false">
      <c r="A32" s="400" t="s">
        <v>634</v>
      </c>
      <c r="B32" s="405"/>
      <c r="C32" s="405"/>
      <c r="D32" s="405"/>
      <c r="E32" s="405"/>
      <c r="F32" s="405"/>
      <c r="G32" s="405"/>
      <c r="H32" s="405"/>
      <c r="I32" s="405"/>
      <c r="J32" s="405"/>
    </row>
  </sheetData>
  <mergeCells count="1">
    <mergeCell ref="B4:I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3 (V....) számú határozat
a Marcali Kistérségi Többcélú Társulás
2022. évi költségvetésének teljesítésérő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O27"/>
  <sheetViews>
    <sheetView showFormulas="false" showGridLines="true" showRowColHeaders="true" showZeros="true" rightToLeft="false" tabSelected="false" showOutlineSymbols="true" defaultGridColor="true" view="pageBreakPreview" topLeftCell="A6" colorId="64" zoomScale="120" zoomScaleNormal="80" zoomScalePageLayoutView="120" workbookViewId="0">
      <selection pane="topLeft" activeCell="F9" activeCellId="0" sqref="F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0.66"/>
    <col collapsed="false" customWidth="true" hidden="false" outlineLevel="0" max="7" min="2" style="0" width="17.32"/>
    <col collapsed="false" customWidth="true" hidden="false" outlineLevel="0" max="13" min="8" style="0" width="18.1"/>
  </cols>
  <sheetData>
    <row r="2" customFormat="false" ht="15" hidden="false" customHeight="false" outlineLevel="0" collapsed="false">
      <c r="A2" s="61" t="s">
        <v>53</v>
      </c>
      <c r="B2" s="61"/>
      <c r="C2" s="61"/>
      <c r="D2" s="61"/>
      <c r="E2" s="61"/>
      <c r="F2" s="61"/>
      <c r="G2" s="62" t="s">
        <v>1</v>
      </c>
      <c r="H2" s="61"/>
      <c r="I2" s="61"/>
      <c r="J2" s="61"/>
      <c r="K2" s="61"/>
      <c r="L2" s="61"/>
      <c r="M2" s="63" t="s">
        <v>1</v>
      </c>
    </row>
    <row r="3" customFormat="false" ht="67.5" hidden="false" customHeight="true" outlineLevel="0" collapsed="false">
      <c r="A3" s="64" t="s">
        <v>54</v>
      </c>
      <c r="B3" s="5" t="s">
        <v>3</v>
      </c>
      <c r="C3" s="6" t="s">
        <v>4</v>
      </c>
      <c r="D3" s="5" t="s">
        <v>5</v>
      </c>
      <c r="E3" s="6" t="s">
        <v>6</v>
      </c>
      <c r="F3" s="5" t="s">
        <v>7</v>
      </c>
      <c r="G3" s="6" t="s">
        <v>8</v>
      </c>
      <c r="H3" s="6" t="s">
        <v>9</v>
      </c>
      <c r="I3" s="5" t="s">
        <v>10</v>
      </c>
      <c r="J3" s="6" t="s">
        <v>11</v>
      </c>
      <c r="K3" s="7" t="s">
        <v>12</v>
      </c>
      <c r="L3" s="7" t="s">
        <v>13</v>
      </c>
      <c r="M3" s="8" t="s">
        <v>14</v>
      </c>
    </row>
    <row r="4" customFormat="false" ht="14.4" hidden="false" customHeight="false" outlineLevel="0" collapsed="false">
      <c r="A4" s="65" t="s">
        <v>55</v>
      </c>
      <c r="B4" s="10" t="n">
        <f aca="false">SUM(B5:B11)-B8</f>
        <v>170313</v>
      </c>
      <c r="C4" s="10" t="n">
        <f aca="false">SUM(C5:C11)-C8</f>
        <v>156885</v>
      </c>
      <c r="D4" s="11" t="n">
        <f aca="false">IF(B4&gt;0,C4/B4,"  ")</f>
        <v>0.921156928713604</v>
      </c>
      <c r="E4" s="10" t="n">
        <f aca="false">SUM(E5:E11)-E8</f>
        <v>529824</v>
      </c>
      <c r="F4" s="10" t="n">
        <f aca="false">SUM(F5:F11)-F8</f>
        <v>487741</v>
      </c>
      <c r="G4" s="11" t="n">
        <f aca="false">IF(E4&gt;0,F4/E4,"  ")</f>
        <v>0.920571737029655</v>
      </c>
      <c r="H4" s="10" t="n">
        <f aca="false">SUM(H5:H11)-H8</f>
        <v>395308</v>
      </c>
      <c r="I4" s="10" t="n">
        <f aca="false">SUM(I5:I11)-I8</f>
        <v>389588</v>
      </c>
      <c r="J4" s="66" t="n">
        <f aca="false">IF(H4&gt;0,I4/H4,"  ")</f>
        <v>0.985530270067896</v>
      </c>
      <c r="K4" s="67" t="n">
        <f aca="false">B4+E4+H4</f>
        <v>1095445</v>
      </c>
      <c r="L4" s="10" t="n">
        <f aca="false">C4+F4+I4</f>
        <v>1034214</v>
      </c>
      <c r="M4" s="68" t="n">
        <f aca="false">IF(K4&gt;0,L4/K4,"  ")</f>
        <v>0.94410399426717</v>
      </c>
    </row>
    <row r="5" customFormat="false" ht="14.4" hidden="false" customHeight="false" outlineLevel="0" collapsed="false">
      <c r="A5" s="69" t="s">
        <v>56</v>
      </c>
      <c r="B5" s="17" t="n">
        <v>42464</v>
      </c>
      <c r="C5" s="70" t="n">
        <v>34656</v>
      </c>
      <c r="D5" s="71" t="n">
        <f aca="false">IF(B5&gt;0,C5/B5,"  ")</f>
        <v>0.816126601356443</v>
      </c>
      <c r="E5" s="70" t="n">
        <v>351127</v>
      </c>
      <c r="F5" s="70" t="n">
        <v>326822</v>
      </c>
      <c r="G5" s="71" t="n">
        <f aca="false">IF(E5&gt;0,F5/E5,"  ")</f>
        <v>0.930780031156818</v>
      </c>
      <c r="H5" s="70" t="n">
        <v>301903</v>
      </c>
      <c r="I5" s="17" t="n">
        <v>300093</v>
      </c>
      <c r="J5" s="72" t="n">
        <f aca="false">IF(H5&gt;0,I5/H5,"  ")</f>
        <v>0.994004696872837</v>
      </c>
      <c r="K5" s="73" t="n">
        <f aca="false">B5+E5+H5</f>
        <v>695494</v>
      </c>
      <c r="L5" s="17" t="n">
        <f aca="false">C5+F5+I5</f>
        <v>661571</v>
      </c>
      <c r="M5" s="72" t="n">
        <f aca="false">IF(K5&gt;0,L5/K5,"  ")</f>
        <v>0.951224597192787</v>
      </c>
    </row>
    <row r="6" customFormat="false" ht="26.4" hidden="false" customHeight="false" outlineLevel="0" collapsed="false">
      <c r="A6" s="69" t="s">
        <v>57</v>
      </c>
      <c r="B6" s="17" t="n">
        <v>3114</v>
      </c>
      <c r="C6" s="70" t="n">
        <v>2528</v>
      </c>
      <c r="D6" s="71" t="n">
        <f aca="false">IF(B6&gt;0,C6/B6,"  ")</f>
        <v>0.811817597944766</v>
      </c>
      <c r="E6" s="70" t="n">
        <v>46385</v>
      </c>
      <c r="F6" s="70" t="n">
        <v>45336</v>
      </c>
      <c r="G6" s="71" t="n">
        <f aca="false">IF(E6&gt;0,F6/E6,"  ")</f>
        <v>0.977384930473213</v>
      </c>
      <c r="H6" s="70" t="n">
        <v>42000</v>
      </c>
      <c r="I6" s="17" t="n">
        <v>41597</v>
      </c>
      <c r="J6" s="72" t="n">
        <f aca="false">IF(H6&gt;0,I6/H6,"  ")</f>
        <v>0.990404761904762</v>
      </c>
      <c r="K6" s="73" t="n">
        <f aca="false">B6+E6+H6</f>
        <v>91499</v>
      </c>
      <c r="L6" s="17" t="n">
        <f aca="false">C6+F6+I6</f>
        <v>89461</v>
      </c>
      <c r="M6" s="72" t="n">
        <f aca="false">IF(K6&gt;0,L6/K6,"  ")</f>
        <v>0.97772653253041</v>
      </c>
    </row>
    <row r="7" customFormat="false" ht="14.4" hidden="false" customHeight="false" outlineLevel="0" collapsed="false">
      <c r="A7" s="69" t="s">
        <v>58</v>
      </c>
      <c r="B7" s="17" t="n">
        <v>52368</v>
      </c>
      <c r="C7" s="74" t="n">
        <v>48811</v>
      </c>
      <c r="D7" s="71" t="n">
        <f aca="false">IF(B7&gt;0,C7/B7,"  ")</f>
        <v>0.932076840818821</v>
      </c>
      <c r="E7" s="70" t="n">
        <v>121331</v>
      </c>
      <c r="F7" s="70" t="n">
        <v>115265</v>
      </c>
      <c r="G7" s="71" t="n">
        <f aca="false">IF(E7&gt;0,F7/E7,"  ")</f>
        <v>0.950004533054207</v>
      </c>
      <c r="H7" s="70" t="n">
        <f aca="false">42120+7229+2056</f>
        <v>51405</v>
      </c>
      <c r="I7" s="17" t="n">
        <v>47898</v>
      </c>
      <c r="J7" s="72" t="n">
        <f aca="false">IF(H7&gt;0,I7/H7,"  ")</f>
        <v>0.93177706448789</v>
      </c>
      <c r="K7" s="73" t="n">
        <f aca="false">B7+E7+H7</f>
        <v>225104</v>
      </c>
      <c r="L7" s="17" t="n">
        <f aca="false">C7+F7+I7</f>
        <v>211974</v>
      </c>
      <c r="M7" s="72" t="n">
        <f aca="false">IF(K7&gt;0,L7/K7,"  ")</f>
        <v>0.941671405217144</v>
      </c>
    </row>
    <row r="8" customFormat="false" ht="14.4" hidden="false" customHeight="false" outlineLevel="0" collapsed="false">
      <c r="A8" s="69" t="s">
        <v>59</v>
      </c>
      <c r="B8" s="75" t="n">
        <f aca="false">SUM(B9:B10)</f>
        <v>72367</v>
      </c>
      <c r="C8" s="75" t="n">
        <f aca="false">SUM(C9:C10)</f>
        <v>70890</v>
      </c>
      <c r="D8" s="76" t="n">
        <f aca="false">IF(B8&gt;0,C8/B8,"  ")</f>
        <v>0.979590144679205</v>
      </c>
      <c r="E8" s="75" t="n">
        <f aca="false">SUM(E9:E10)</f>
        <v>10731</v>
      </c>
      <c r="F8" s="75" t="n">
        <f aca="false">SUM(F9:F10)</f>
        <v>68</v>
      </c>
      <c r="G8" s="76" t="n">
        <f aca="false">IF(E8&gt;0,F8/E8,"  ")</f>
        <v>0.00633678128785761</v>
      </c>
      <c r="H8" s="75" t="n">
        <f aca="false">SUM(H9:H10)</f>
        <v>0</v>
      </c>
      <c r="I8" s="75" t="n">
        <f aca="false">SUM(I9:I10)</f>
        <v>0</v>
      </c>
      <c r="J8" s="77" t="str">
        <f aca="false">IF(H8&gt;0,I8/H8,"  ")</f>
        <v>  </v>
      </c>
      <c r="K8" s="73" t="n">
        <f aca="false">SUM(K9:K10)</f>
        <v>83098</v>
      </c>
      <c r="L8" s="17" t="n">
        <f aca="false">SUM(L9:L10)</f>
        <v>70958</v>
      </c>
      <c r="M8" s="72" t="n">
        <f aca="false">IF(K8&gt;0,L8/K8,"  ")</f>
        <v>0.853907434595297</v>
      </c>
    </row>
    <row r="9" customFormat="false" ht="18" hidden="false" customHeight="true" outlineLevel="0" collapsed="false">
      <c r="A9" s="78" t="s">
        <v>60</v>
      </c>
      <c r="B9" s="37" t="n">
        <v>72367</v>
      </c>
      <c r="C9" s="37" t="n">
        <v>70890</v>
      </c>
      <c r="D9" s="38" t="n">
        <f aca="false">IF(B9&gt;0,C9/B9,"  ")</f>
        <v>0.979590144679205</v>
      </c>
      <c r="E9" s="79" t="n">
        <v>10731</v>
      </c>
      <c r="F9" s="37" t="n">
        <v>68</v>
      </c>
      <c r="G9" s="38" t="n">
        <f aca="false">IF(E9&gt;0,F9/E9,"  ")</f>
        <v>0.00633678128785761</v>
      </c>
      <c r="H9" s="37"/>
      <c r="I9" s="80"/>
      <c r="J9" s="81" t="str">
        <f aca="false">IF(H9&gt;0,I9/H9,"  ")</f>
        <v>  </v>
      </c>
      <c r="K9" s="82" t="n">
        <f aca="false">B9+E9+H9</f>
        <v>83098</v>
      </c>
      <c r="L9" s="37" t="n">
        <f aca="false">C9+F9+I9</f>
        <v>70958</v>
      </c>
      <c r="M9" s="83" t="n">
        <f aca="false">IF(K9&gt;0,L9/K9,"  ")</f>
        <v>0.853907434595297</v>
      </c>
    </row>
    <row r="10" customFormat="false" ht="14.4" hidden="false" customHeight="false" outlineLevel="0" collapsed="false">
      <c r="A10" s="84" t="s">
        <v>61</v>
      </c>
      <c r="B10" s="37"/>
      <c r="C10" s="37"/>
      <c r="D10" s="38" t="str">
        <f aca="false">IF(B10&gt;0,C10/B10,"  ")</f>
        <v>  </v>
      </c>
      <c r="E10" s="37"/>
      <c r="F10" s="37"/>
      <c r="G10" s="38" t="str">
        <f aca="false">IF(E10&gt;0,F10/E10,"  ")</f>
        <v>  </v>
      </c>
      <c r="H10" s="37"/>
      <c r="I10" s="80"/>
      <c r="J10" s="81" t="str">
        <f aca="false">IF(H10&gt;0,I10/H10,"  ")</f>
        <v>  </v>
      </c>
      <c r="K10" s="82" t="n">
        <f aca="false">B10+E10+H10</f>
        <v>0</v>
      </c>
      <c r="L10" s="37" t="n">
        <f aca="false">C10+F10+I10</f>
        <v>0</v>
      </c>
      <c r="M10" s="83" t="str">
        <f aca="false">IF(K10&gt;0,L10/K10,"  ")</f>
        <v>  </v>
      </c>
    </row>
    <row r="11" customFormat="false" ht="14.4" hidden="false" customHeight="false" outlineLevel="0" collapsed="false">
      <c r="A11" s="69" t="s">
        <v>62</v>
      </c>
      <c r="B11" s="75"/>
      <c r="C11" s="75"/>
      <c r="D11" s="76" t="str">
        <f aca="false">IF(B11&gt;0,C11/B11,"  ")</f>
        <v>  </v>
      </c>
      <c r="E11" s="17" t="n">
        <v>250</v>
      </c>
      <c r="F11" s="17" t="n">
        <v>250</v>
      </c>
      <c r="G11" s="19" t="n">
        <f aca="false">IF(E11&gt;0,F11/E11,"  ")</f>
        <v>1</v>
      </c>
      <c r="H11" s="17"/>
      <c r="I11" s="47"/>
      <c r="J11" s="85" t="str">
        <f aca="false">IF(H11&gt;0,I11/H11,"  ")</f>
        <v>  </v>
      </c>
      <c r="K11" s="73" t="n">
        <f aca="false">B11+E11+H11</f>
        <v>250</v>
      </c>
      <c r="L11" s="17" t="n">
        <f aca="false">C11+F11+I11</f>
        <v>250</v>
      </c>
      <c r="M11" s="72" t="n">
        <f aca="false">IF(K11&gt;0,L11/K11,"  ")</f>
        <v>1</v>
      </c>
    </row>
    <row r="12" customFormat="false" ht="14.4" hidden="false" customHeight="false" outlineLevel="0" collapsed="false">
      <c r="A12" s="69"/>
      <c r="B12" s="75"/>
      <c r="C12" s="75"/>
      <c r="D12" s="76" t="str">
        <f aca="false">IF(B12&gt;0,C12/B12,"  ")</f>
        <v>  </v>
      </c>
      <c r="E12" s="17"/>
      <c r="F12" s="17"/>
      <c r="G12" s="19" t="str">
        <f aca="false">IF(E12&gt;0,F12/E12,"  ")</f>
        <v>  </v>
      </c>
      <c r="H12" s="17"/>
      <c r="I12" s="47"/>
      <c r="J12" s="85" t="str">
        <f aca="false">IF(H12&gt;0,I12/H12,"  ")</f>
        <v>  </v>
      </c>
      <c r="K12" s="73" t="n">
        <f aca="false">B12+E12+H12</f>
        <v>0</v>
      </c>
      <c r="L12" s="17" t="n">
        <f aca="false">C12+F12+I12</f>
        <v>0</v>
      </c>
      <c r="M12" s="72" t="str">
        <f aca="false">IF(K12&gt;0,L12/K12,"  ")</f>
        <v>  </v>
      </c>
    </row>
    <row r="13" customFormat="false" ht="14.4" hidden="false" customHeight="false" outlineLevel="0" collapsed="false">
      <c r="A13" s="65" t="s">
        <v>63</v>
      </c>
      <c r="B13" s="10" t="n">
        <f aca="false">SUM(B14:B18)-B16</f>
        <v>462</v>
      </c>
      <c r="C13" s="10" t="n">
        <f aca="false">SUM(C14:C18)-C16</f>
        <v>462</v>
      </c>
      <c r="D13" s="11" t="n">
        <f aca="false">IF(B13&gt;0,C13/B13,"  ")</f>
        <v>1</v>
      </c>
      <c r="E13" s="10" t="n">
        <f aca="false">SUM(E14:E18)-E16</f>
        <v>24094</v>
      </c>
      <c r="F13" s="10" t="n">
        <f aca="false">SUM(F14:F18)-F16</f>
        <v>18207</v>
      </c>
      <c r="G13" s="86" t="n">
        <f aca="false">IF(E13&gt;0,F13/E13,"  ")</f>
        <v>0.755665310865776</v>
      </c>
      <c r="H13" s="87" t="n">
        <f aca="false">SUM(H14:H18)-H16</f>
        <v>13207</v>
      </c>
      <c r="I13" s="87" t="n">
        <f aca="false">SUM(I14:I18)-I16</f>
        <v>12742</v>
      </c>
      <c r="J13" s="88" t="n">
        <f aca="false">IF(H13&gt;0,I13/H13,"  ")</f>
        <v>0.964791398500795</v>
      </c>
      <c r="K13" s="67" t="n">
        <f aca="false">B13+E13+H13</f>
        <v>37763</v>
      </c>
      <c r="L13" s="10" t="n">
        <f aca="false">C13+F13+I13</f>
        <v>31411</v>
      </c>
      <c r="M13" s="68" t="n">
        <f aca="false">IF(K13&gt;0,L13/K13,"  ")</f>
        <v>0.831793024918571</v>
      </c>
    </row>
    <row r="14" customFormat="false" ht="14.4" hidden="false" customHeight="false" outlineLevel="0" collapsed="false">
      <c r="A14" s="69" t="s">
        <v>64</v>
      </c>
      <c r="B14" s="17" t="n">
        <v>462</v>
      </c>
      <c r="C14" s="17" t="n">
        <v>462</v>
      </c>
      <c r="D14" s="19" t="n">
        <f aca="false">IF(B14&gt;0,C14/B14,"  ")</f>
        <v>1</v>
      </c>
      <c r="E14" s="17" t="n">
        <v>9823</v>
      </c>
      <c r="F14" s="17" t="n">
        <v>9198</v>
      </c>
      <c r="G14" s="19" t="n">
        <f aca="false">IF(E14&gt;0,F14/E14,"  ")</f>
        <v>0.936373816552988</v>
      </c>
      <c r="H14" s="18" t="n">
        <v>13207</v>
      </c>
      <c r="I14" s="47" t="n">
        <v>12742</v>
      </c>
      <c r="J14" s="85" t="n">
        <f aca="false">IF(H14&gt;0,I14/H14,"  ")</f>
        <v>0.964791398500795</v>
      </c>
      <c r="K14" s="73" t="n">
        <f aca="false">B14+E14+H14</f>
        <v>23492</v>
      </c>
      <c r="L14" s="17" t="n">
        <f aca="false">C14+F14+I14</f>
        <v>22402</v>
      </c>
      <c r="M14" s="72" t="n">
        <f aca="false">IF(K14&gt;0,L14/K14,"  ")</f>
        <v>0.953601225949259</v>
      </c>
    </row>
    <row r="15" customFormat="false" ht="14.4" hidden="false" customHeight="false" outlineLevel="0" collapsed="false">
      <c r="A15" s="69" t="s">
        <v>65</v>
      </c>
      <c r="B15" s="17"/>
      <c r="C15" s="17"/>
      <c r="D15" s="19" t="str">
        <f aca="false">IF(B15&gt;0,C15/B15,"  ")</f>
        <v>  </v>
      </c>
      <c r="E15" s="17" t="n">
        <v>14271</v>
      </c>
      <c r="F15" s="17" t="n">
        <v>9009</v>
      </c>
      <c r="G15" s="19" t="n">
        <f aca="false">IF(E15&gt;0,F15/E15,"  ")</f>
        <v>0.631280218625184</v>
      </c>
      <c r="H15" s="17"/>
      <c r="I15" s="47"/>
      <c r="J15" s="85" t="str">
        <f aca="false">IF(H15&gt;0,I15/H15,"  ")</f>
        <v>  </v>
      </c>
      <c r="K15" s="73" t="n">
        <f aca="false">B15+E15+H15</f>
        <v>14271</v>
      </c>
      <c r="L15" s="17" t="n">
        <f aca="false">C15+F15+I15</f>
        <v>9009</v>
      </c>
      <c r="M15" s="72" t="n">
        <f aca="false">IF(K15&gt;0,L15/K15,"  ")</f>
        <v>0.631280218625184</v>
      </c>
    </row>
    <row r="16" customFormat="false" ht="14.4" hidden="false" customHeight="false" outlineLevel="0" collapsed="false">
      <c r="A16" s="69" t="s">
        <v>66</v>
      </c>
      <c r="B16" s="17" t="n">
        <f aca="false">SUM(B17:B18)</f>
        <v>0</v>
      </c>
      <c r="C16" s="17" t="n">
        <f aca="false">SUM(C17:C18)</f>
        <v>0</v>
      </c>
      <c r="D16" s="19" t="str">
        <f aca="false">IF(B16&gt;0,C16/B16,"  ")</f>
        <v>  </v>
      </c>
      <c r="E16" s="17" t="n">
        <f aca="false">SUM(E17:E18)</f>
        <v>0</v>
      </c>
      <c r="F16" s="17" t="n">
        <f aca="false">SUM(F17:F18)</f>
        <v>0</v>
      </c>
      <c r="G16" s="19" t="str">
        <f aca="false">IF(E16&gt;0,F16/E16,"  ")</f>
        <v>  </v>
      </c>
      <c r="H16" s="17"/>
      <c r="I16" s="17"/>
      <c r="J16" s="85" t="str">
        <f aca="false">IF(H16&gt;0,I16/H16,"  ")</f>
        <v>  </v>
      </c>
      <c r="K16" s="73" t="n">
        <f aca="false">B16+E16</f>
        <v>0</v>
      </c>
      <c r="L16" s="17" t="n">
        <f aca="false">C16+F16</f>
        <v>0</v>
      </c>
      <c r="M16" s="72" t="str">
        <f aca="false">IF(K16&gt;0,L16/K16,"  ")</f>
        <v>  </v>
      </c>
    </row>
    <row r="17" customFormat="false" ht="14.4" hidden="false" customHeight="false" outlineLevel="0" collapsed="false">
      <c r="A17" s="84" t="s">
        <v>67</v>
      </c>
      <c r="B17" s="89"/>
      <c r="C17" s="89"/>
      <c r="D17" s="90" t="str">
        <f aca="false">IF(B17&gt;0,C17/B17,"  ")</f>
        <v>  </v>
      </c>
      <c r="E17" s="37" t="n">
        <v>0</v>
      </c>
      <c r="F17" s="37"/>
      <c r="G17" s="38" t="str">
        <f aca="false">IF(E17&gt;0,F17/E17,"  ")</f>
        <v>  </v>
      </c>
      <c r="H17" s="37"/>
      <c r="I17" s="80"/>
      <c r="J17" s="81" t="str">
        <f aca="false">IF(H17&gt;0,I17/H17,"  ")</f>
        <v>  </v>
      </c>
      <c r="K17" s="82" t="n">
        <f aca="false">B17+E17+H17</f>
        <v>0</v>
      </c>
      <c r="L17" s="37" t="n">
        <f aca="false">C17+F17+I17</f>
        <v>0</v>
      </c>
      <c r="M17" s="83" t="str">
        <f aca="false">IF(K17&gt;0,L17/K17,"  ")</f>
        <v>  </v>
      </c>
    </row>
    <row r="18" customFormat="false" ht="18" hidden="false" customHeight="true" outlineLevel="0" collapsed="false">
      <c r="A18" s="84" t="s">
        <v>68</v>
      </c>
      <c r="B18" s="89"/>
      <c r="C18" s="89"/>
      <c r="D18" s="90" t="str">
        <f aca="false">IF(B18&gt;0,C18/B18,"  ")</f>
        <v>  </v>
      </c>
      <c r="E18" s="37"/>
      <c r="F18" s="37"/>
      <c r="G18" s="38" t="str">
        <f aca="false">IF(E18&gt;0,F18/E18,"  ")</f>
        <v>  </v>
      </c>
      <c r="H18" s="37"/>
      <c r="I18" s="80"/>
      <c r="J18" s="81" t="str">
        <f aca="false">IF(H18&gt;0,I18/H18,"  ")</f>
        <v>  </v>
      </c>
      <c r="K18" s="82" t="n">
        <f aca="false">B18+E18+H18</f>
        <v>0</v>
      </c>
      <c r="L18" s="37" t="n">
        <f aca="false">C18+F18+I18</f>
        <v>0</v>
      </c>
      <c r="M18" s="83" t="str">
        <f aca="false">IF(K18&gt;0,L18/K18,"  ")</f>
        <v>  </v>
      </c>
    </row>
    <row r="19" customFormat="false" ht="14.4" hidden="false" customHeight="false" outlineLevel="0" collapsed="false">
      <c r="A19" s="65" t="s">
        <v>69</v>
      </c>
      <c r="B19" s="10" t="n">
        <v>13945</v>
      </c>
      <c r="C19" s="10"/>
      <c r="D19" s="11" t="n">
        <f aca="false">IF(B19&gt;0,C19/B19,"  ")</f>
        <v>0</v>
      </c>
      <c r="E19" s="10"/>
      <c r="F19" s="10"/>
      <c r="G19" s="11" t="str">
        <f aca="false">IF(E19&gt;0,F19/E19,"  ")</f>
        <v>  </v>
      </c>
      <c r="H19" s="10"/>
      <c r="I19" s="91"/>
      <c r="J19" s="66" t="str">
        <f aca="false">IF(H19&gt;0,I19/H19,"  ")</f>
        <v>  </v>
      </c>
      <c r="K19" s="67" t="n">
        <f aca="false">B19+E19+H19</f>
        <v>13945</v>
      </c>
      <c r="L19" s="10" t="n">
        <f aca="false">C19+F19+I19</f>
        <v>0</v>
      </c>
      <c r="M19" s="68" t="n">
        <f aca="false">IF(K19&gt;0,L19/K19,"  ")</f>
        <v>0</v>
      </c>
    </row>
    <row r="20" customFormat="false" ht="14.4" hidden="false" customHeight="false" outlineLevel="0" collapsed="false">
      <c r="A20" s="65" t="s">
        <v>70</v>
      </c>
      <c r="B20" s="10" t="n">
        <v>76107</v>
      </c>
      <c r="C20" s="10"/>
      <c r="D20" s="11" t="n">
        <f aca="false">IF(B20&gt;0,C20/B20,"  ")</f>
        <v>0</v>
      </c>
      <c r="E20" s="10"/>
      <c r="F20" s="10"/>
      <c r="G20" s="11" t="str">
        <f aca="false">IF(E20&gt;0,F20/E20,"  ")</f>
        <v>  </v>
      </c>
      <c r="H20" s="10"/>
      <c r="I20" s="91"/>
      <c r="J20" s="66" t="str">
        <f aca="false">IF(H20&gt;0,I20/H20,"  ")</f>
        <v>  </v>
      </c>
      <c r="K20" s="67" t="n">
        <f aca="false">B20+E20+H20</f>
        <v>76107</v>
      </c>
      <c r="L20" s="10" t="n">
        <f aca="false">C20+F20+I20</f>
        <v>0</v>
      </c>
      <c r="M20" s="68" t="n">
        <f aca="false">IF(K20&gt;0,L20/K20,"  ")</f>
        <v>0</v>
      </c>
    </row>
    <row r="21" customFormat="false" ht="14.4" hidden="false" customHeight="false" outlineLevel="0" collapsed="false">
      <c r="A21" s="92" t="s">
        <v>71</v>
      </c>
      <c r="B21" s="93" t="n">
        <f aca="false">B22</f>
        <v>0</v>
      </c>
      <c r="C21" s="93" t="n">
        <f aca="false">C22</f>
        <v>0</v>
      </c>
      <c r="D21" s="11" t="str">
        <f aca="false">IF(B21&gt;0,C21/B21,"  ")</f>
        <v>  </v>
      </c>
      <c r="E21" s="93" t="n">
        <f aca="false">E22</f>
        <v>0</v>
      </c>
      <c r="F21" s="93" t="n">
        <f aca="false">F22</f>
        <v>0</v>
      </c>
      <c r="G21" s="11" t="str">
        <f aca="false">IF(E21&gt;0,F21/E21,"  ")</f>
        <v>  </v>
      </c>
      <c r="H21" s="93" t="n">
        <f aca="false">H22</f>
        <v>0</v>
      </c>
      <c r="I21" s="93" t="n">
        <f aca="false">I22</f>
        <v>0</v>
      </c>
      <c r="J21" s="11" t="str">
        <f aca="false">IF(H21&gt;0,I21/H21,"  ")</f>
        <v>  </v>
      </c>
      <c r="K21" s="94" t="n">
        <f aca="false">H21+E21+B21</f>
        <v>0</v>
      </c>
      <c r="L21" s="93" t="n">
        <f aca="false">I21+F21+C21</f>
        <v>0</v>
      </c>
      <c r="M21" s="68" t="str">
        <f aca="false">IF(K21&gt;0,L21/K21,"  ")</f>
        <v>  </v>
      </c>
    </row>
    <row r="22" customFormat="false" ht="39.6" hidden="false" customHeight="false" outlineLevel="0" collapsed="false">
      <c r="A22" s="95" t="s">
        <v>72</v>
      </c>
      <c r="B22" s="96"/>
      <c r="C22" s="96"/>
      <c r="D22" s="44" t="str">
        <f aca="false">IF(B22&gt;0,C22/B22,"  ")</f>
        <v>  </v>
      </c>
      <c r="E22" s="96"/>
      <c r="F22" s="96"/>
      <c r="G22" s="44" t="str">
        <f aca="false">IF(E22&gt;0,F22/E22,"  ")</f>
        <v>  </v>
      </c>
      <c r="H22" s="96"/>
      <c r="I22" s="96"/>
      <c r="J22" s="44" t="str">
        <f aca="false">IF(H22&gt;0,I22/H22,"  ")</f>
        <v>  </v>
      </c>
      <c r="K22" s="97" t="n">
        <f aca="false">H22+E22+B22</f>
        <v>0</v>
      </c>
      <c r="L22" s="96" t="n">
        <f aca="false">I22+F22+C22</f>
        <v>0</v>
      </c>
      <c r="M22" s="98" t="str">
        <f aca="false">IF(K22&gt;0,L22/K22,"  ")</f>
        <v>  </v>
      </c>
    </row>
    <row r="23" customFormat="false" ht="15" hidden="false" customHeight="false" outlineLevel="0" collapsed="false">
      <c r="A23" s="99" t="s">
        <v>73</v>
      </c>
      <c r="B23" s="100" t="n">
        <f aca="false">B4+B13+B19+B20+B21</f>
        <v>260827</v>
      </c>
      <c r="C23" s="100" t="n">
        <f aca="false">C4+C13+C19+C20+C21</f>
        <v>157347</v>
      </c>
      <c r="D23" s="101" t="n">
        <f aca="false">IF(B23&gt;0,C23/B23,"  ")</f>
        <v>0.60326193223861</v>
      </c>
      <c r="E23" s="100" t="n">
        <f aca="false">E4+E13+E19+E20+E21</f>
        <v>553918</v>
      </c>
      <c r="F23" s="100" t="n">
        <f aca="false">F4+F13+F19+F20+F21</f>
        <v>505948</v>
      </c>
      <c r="G23" s="101" t="n">
        <f aca="false">IF(E23&gt;0,F23/E23,"  ")</f>
        <v>0.913398734108659</v>
      </c>
      <c r="H23" s="100" t="n">
        <f aca="false">H4+H13+H19+H20+H21</f>
        <v>408515</v>
      </c>
      <c r="I23" s="100" t="n">
        <f aca="false">I4+I13+I19+I20+I21</f>
        <v>402330</v>
      </c>
      <c r="J23" s="101" t="n">
        <f aca="false">IF(H23&gt;0,I23/H23,"  ")</f>
        <v>0.984859797069875</v>
      </c>
      <c r="K23" s="102" t="n">
        <f aca="false">B23+E23+H23</f>
        <v>1223260</v>
      </c>
      <c r="L23" s="100" t="n">
        <f aca="false">C23+F23+I23</f>
        <v>1065625</v>
      </c>
      <c r="M23" s="103" t="n">
        <f aca="false">IF(K23&gt;0,L23/K23,"  ")</f>
        <v>0.87113532691333</v>
      </c>
      <c r="O23" s="1"/>
    </row>
    <row r="24" customFormat="false" ht="15" hidden="false" customHeight="false" outlineLevel="0" collapsed="false">
      <c r="A24" s="104" t="s">
        <v>74</v>
      </c>
      <c r="B24" s="59"/>
      <c r="C24" s="59"/>
      <c r="D24" s="59"/>
      <c r="E24" s="59"/>
      <c r="F24" s="59"/>
      <c r="G24" s="59"/>
      <c r="H24" s="59"/>
      <c r="I24" s="59"/>
      <c r="J24" s="59"/>
      <c r="K24" s="105" t="n">
        <f aca="false">E24+B24</f>
        <v>0</v>
      </c>
      <c r="L24" s="106" t="n">
        <f aca="false">F24+C24</f>
        <v>0</v>
      </c>
      <c r="M24" s="107"/>
    </row>
    <row r="27" customFormat="false" ht="14.4" hidden="false" customHeight="false" outlineLevel="0" collapsed="false">
      <c r="B27" s="1"/>
      <c r="C27" s="1"/>
      <c r="E27" s="1"/>
      <c r="F27" s="1"/>
      <c r="G27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23 (V....) számú határozat
a Marcali Kistérségi Többcélú Társulás
2022. évi költségvetésének teljesítéséről</oddHeader>
    <oddFooter>&amp;C&amp;P. oldal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I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" activeCellId="0" sqref="C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88"/>
    <col collapsed="false" customWidth="true" hidden="false" outlineLevel="0" max="4" min="2" style="0" width="13.33"/>
    <col collapsed="false" customWidth="true" hidden="false" outlineLevel="0" max="6" min="6" style="0" width="40.99"/>
    <col collapsed="false" customWidth="true" hidden="false" outlineLevel="0" max="9" min="7" style="0" width="13.1"/>
  </cols>
  <sheetData>
    <row r="2" customFormat="false" ht="15" hidden="false" customHeight="false" outlineLevel="0" collapsed="false">
      <c r="A2" s="61" t="s">
        <v>75</v>
      </c>
      <c r="B2" s="61"/>
      <c r="C2" s="61"/>
      <c r="D2" s="63" t="s">
        <v>1</v>
      </c>
      <c r="E2" s="3"/>
      <c r="F2" s="3"/>
      <c r="G2" s="3"/>
      <c r="H2" s="3"/>
      <c r="I2" s="3" t="s">
        <v>1</v>
      </c>
    </row>
    <row r="3" customFormat="false" ht="27" hidden="false" customHeight="false" outlineLevel="0" collapsed="false">
      <c r="A3" s="61"/>
      <c r="B3" s="108" t="s">
        <v>76</v>
      </c>
      <c r="C3" s="108" t="s">
        <v>77</v>
      </c>
      <c r="D3" s="109" t="s">
        <v>78</v>
      </c>
      <c r="E3" s="3"/>
      <c r="F3" s="3"/>
      <c r="G3" s="108" t="s">
        <v>76</v>
      </c>
      <c r="H3" s="108" t="s">
        <v>77</v>
      </c>
      <c r="I3" s="109" t="s">
        <v>78</v>
      </c>
    </row>
    <row r="4" customFormat="false" ht="14.4" hidden="false" customHeight="false" outlineLevel="0" collapsed="false">
      <c r="A4" s="110" t="s">
        <v>15</v>
      </c>
      <c r="B4" s="111" t="n">
        <f aca="false">B5</f>
        <v>115250</v>
      </c>
      <c r="C4" s="111" t="n">
        <f aca="false">C5</f>
        <v>69223</v>
      </c>
      <c r="D4" s="112" t="n">
        <f aca="false">IF(B4&gt;0,C4/B4,"  ")</f>
        <v>0.600633405639913</v>
      </c>
      <c r="E4" s="113"/>
      <c r="F4" s="114" t="s">
        <v>79</v>
      </c>
      <c r="G4" s="111" t="n">
        <f aca="false">SUM(G5:G10)</f>
        <v>1095445</v>
      </c>
      <c r="H4" s="111" t="n">
        <f aca="false">SUM(H5:H10)</f>
        <v>1034214</v>
      </c>
      <c r="I4" s="115" t="n">
        <f aca="false">IF(G4&gt;0,H4/G4,"  ")</f>
        <v>0.94410399426717</v>
      </c>
    </row>
    <row r="5" customFormat="false" ht="14.4" hidden="false" customHeight="false" outlineLevel="0" collapsed="false">
      <c r="A5" s="14" t="s">
        <v>16</v>
      </c>
      <c r="B5" s="17" t="n">
        <f aca="false">'1.sz.Bevételi források'!K6</f>
        <v>115250</v>
      </c>
      <c r="C5" s="17" t="n">
        <f aca="false">'1.sz.Bevételi források'!L6</f>
        <v>69223</v>
      </c>
      <c r="D5" s="19" t="n">
        <f aca="false">IF(B5&gt;0,C5/B5,"  ")</f>
        <v>0.600633405639913</v>
      </c>
      <c r="E5" s="116"/>
      <c r="F5" s="117" t="s">
        <v>56</v>
      </c>
      <c r="G5" s="17" t="n">
        <f aca="false">'2.szKiadás kiemelt jogcímenként'!K5</f>
        <v>695494</v>
      </c>
      <c r="H5" s="17" t="n">
        <f aca="false">'2.szKiadás kiemelt jogcímenként'!L5</f>
        <v>661571</v>
      </c>
      <c r="I5" s="118" t="n">
        <f aca="false">IF(G5&gt;0,H5/G5,"  ")</f>
        <v>0.951224597192787</v>
      </c>
    </row>
    <row r="6" customFormat="false" ht="14.4" hidden="false" customHeight="false" outlineLevel="0" collapsed="false">
      <c r="A6" s="14"/>
      <c r="B6" s="17"/>
      <c r="C6" s="17"/>
      <c r="D6" s="19" t="str">
        <f aca="false">IF(B6&gt;0,C6/B6,"  ")</f>
        <v>  </v>
      </c>
      <c r="E6" s="116"/>
      <c r="F6" s="117" t="s">
        <v>80</v>
      </c>
      <c r="G6" s="17" t="n">
        <f aca="false">'2.szKiadás kiemelt jogcímenként'!K6</f>
        <v>91499</v>
      </c>
      <c r="H6" s="17" t="n">
        <f aca="false">'2.szKiadás kiemelt jogcímenként'!L6</f>
        <v>89461</v>
      </c>
      <c r="I6" s="118" t="n">
        <f aca="false">IF(G6&gt;0,H6/G6,"  ")</f>
        <v>0.97772653253041</v>
      </c>
    </row>
    <row r="7" customFormat="false" ht="14.4" hidden="false" customHeight="false" outlineLevel="0" collapsed="false">
      <c r="A7" s="9" t="s">
        <v>17</v>
      </c>
      <c r="B7" s="10" t="n">
        <f aca="false">SUM(B8:B13)</f>
        <v>961360</v>
      </c>
      <c r="C7" s="10" t="n">
        <f aca="false">SUM(C8:C13)</f>
        <v>936227</v>
      </c>
      <c r="D7" s="11" t="n">
        <f aca="false">IF(B7&gt;0,C7/B7,"  ")</f>
        <v>0.973856827827245</v>
      </c>
      <c r="E7" s="116"/>
      <c r="F7" s="117" t="s">
        <v>58</v>
      </c>
      <c r="G7" s="17" t="n">
        <f aca="false">'2.szKiadás kiemelt jogcímenként'!K7</f>
        <v>225104</v>
      </c>
      <c r="H7" s="17" t="n">
        <f aca="false">'2.szKiadás kiemelt jogcímenként'!L7</f>
        <v>211974</v>
      </c>
      <c r="I7" s="118" t="n">
        <f aca="false">IF(G7&gt;0,H7/G7,"  ")</f>
        <v>0.941671405217144</v>
      </c>
    </row>
    <row r="8" customFormat="false" ht="14.4" hidden="false" customHeight="false" outlineLevel="0" collapsed="false">
      <c r="A8" s="14" t="s">
        <v>18</v>
      </c>
      <c r="B8" s="17" t="n">
        <f aca="false">'1.sz.Bevételi források'!K9</f>
        <v>56314</v>
      </c>
      <c r="C8" s="17" t="n">
        <f aca="false">'1.sz.Bevételi források'!L9</f>
        <v>47847</v>
      </c>
      <c r="D8" s="19" t="n">
        <f aca="false">IF(B8&gt;0,C8/B8,"  ")</f>
        <v>0.849646624285258</v>
      </c>
      <c r="E8" s="116"/>
      <c r="F8" s="119" t="s">
        <v>81</v>
      </c>
      <c r="G8" s="17" t="n">
        <f aca="false">'2.szKiadás kiemelt jogcímenként'!K9</f>
        <v>83098</v>
      </c>
      <c r="H8" s="17" t="n">
        <f aca="false">'2.szKiadás kiemelt jogcímenként'!L9</f>
        <v>70958</v>
      </c>
      <c r="I8" s="118" t="n">
        <f aca="false">IF(G8&gt;0,H8/G8,"  ")</f>
        <v>0.853907434595297</v>
      </c>
    </row>
    <row r="9" customFormat="false" ht="14.4" hidden="false" customHeight="false" outlineLevel="0" collapsed="false">
      <c r="A9" s="14" t="s">
        <v>19</v>
      </c>
      <c r="B9" s="17" t="n">
        <f aca="false">'1.sz.Bevételi források'!K10</f>
        <v>62000</v>
      </c>
      <c r="C9" s="17" t="n">
        <f aca="false">'1.sz.Bevételi források'!L10</f>
        <v>63812</v>
      </c>
      <c r="D9" s="19" t="n">
        <f aca="false">IF(B9&gt;0,C9/B9,"  ")</f>
        <v>1.02922580645161</v>
      </c>
      <c r="E9" s="116"/>
      <c r="F9" s="117" t="s">
        <v>82</v>
      </c>
      <c r="G9" s="17" t="n">
        <f aca="false">'2.szKiadás kiemelt jogcímenként'!K10</f>
        <v>0</v>
      </c>
      <c r="H9" s="17" t="n">
        <f aca="false">'2.szKiadás kiemelt jogcímenként'!L10</f>
        <v>0</v>
      </c>
      <c r="I9" s="118" t="str">
        <f aca="false">IF(G9&gt;0,H9/G9,"  ")</f>
        <v>  </v>
      </c>
    </row>
    <row r="10" customFormat="false" ht="14.4" hidden="false" customHeight="false" outlineLevel="0" collapsed="false">
      <c r="A10" s="14" t="s">
        <v>20</v>
      </c>
      <c r="B10" s="17" t="n">
        <f aca="false">'1.sz.Bevételi források'!K11</f>
        <v>831777</v>
      </c>
      <c r="C10" s="17" t="n">
        <f aca="false">'1.sz.Bevételi források'!L11</f>
        <v>819386</v>
      </c>
      <c r="D10" s="19" t="n">
        <f aca="false">IF(B10&gt;0,C10/B10,"  ")</f>
        <v>0.985102978322315</v>
      </c>
      <c r="E10" s="116"/>
      <c r="F10" s="117" t="s">
        <v>62</v>
      </c>
      <c r="G10" s="17" t="n">
        <f aca="false">'2.szKiadás kiemelt jogcímenként'!K11</f>
        <v>250</v>
      </c>
      <c r="H10" s="17" t="n">
        <f aca="false">'2.szKiadás kiemelt jogcímenként'!L11</f>
        <v>250</v>
      </c>
      <c r="I10" s="118" t="n">
        <f aca="false">IF(G10&gt;0,H10/G10,"  ")</f>
        <v>1</v>
      </c>
    </row>
    <row r="11" customFormat="false" ht="14.4" hidden="false" customHeight="false" outlineLevel="0" collapsed="false">
      <c r="A11" s="14" t="s">
        <v>21</v>
      </c>
      <c r="B11" s="17" t="n">
        <f aca="false">'1.sz.Bevételi források'!K12</f>
        <v>6587</v>
      </c>
      <c r="C11" s="17" t="n">
        <f aca="false">'1.sz.Bevételi források'!L12</f>
        <v>0</v>
      </c>
      <c r="D11" s="19" t="n">
        <f aca="false">IF(B11&gt;0,C11/B11,"  ")</f>
        <v>0</v>
      </c>
      <c r="E11" s="116"/>
      <c r="F11" s="70"/>
      <c r="G11" s="17"/>
      <c r="H11" s="17"/>
      <c r="I11" s="118" t="str">
        <f aca="false">IF(G11&gt;0,H11/G11,"  ")</f>
        <v>  </v>
      </c>
    </row>
    <row r="12" customFormat="false" ht="14.4" hidden="false" customHeight="false" outlineLevel="0" collapsed="false">
      <c r="A12" s="14" t="s">
        <v>22</v>
      </c>
      <c r="B12" s="17" t="n">
        <f aca="false">'1.sz.Bevételi források'!K13</f>
        <v>0</v>
      </c>
      <c r="C12" s="17" t="n">
        <f aca="false">'1.sz.Bevételi források'!L13</f>
        <v>500</v>
      </c>
      <c r="D12" s="19" t="str">
        <f aca="false">IF(B12&gt;0,C12/B12,"  ")</f>
        <v>  </v>
      </c>
      <c r="E12" s="116"/>
      <c r="F12" s="120" t="s">
        <v>83</v>
      </c>
      <c r="G12" s="10" t="n">
        <f aca="false">'2.szKiadás kiemelt jogcímenként'!K19-'3b sz.Felhalmozási mérleg'!G13</f>
        <v>11301</v>
      </c>
      <c r="H12" s="10" t="n">
        <f aca="false">'2.szKiadás kiemelt jogcímenként'!L19-'3b sz.Felhalmozási mérleg'!J13</f>
        <v>0</v>
      </c>
      <c r="I12" s="121" t="n">
        <f aca="false">IF(G12&gt;0,H12/G12,"  ")</f>
        <v>0</v>
      </c>
    </row>
    <row r="13" customFormat="false" ht="14.4" hidden="false" customHeight="false" outlineLevel="0" collapsed="false">
      <c r="A13" s="14" t="s">
        <v>23</v>
      </c>
      <c r="B13" s="17" t="n">
        <f aca="false">'1.sz.Bevételi források'!K14</f>
        <v>4682</v>
      </c>
      <c r="C13" s="17" t="n">
        <f aca="false">'1.sz.Bevételi források'!L14</f>
        <v>4682</v>
      </c>
      <c r="D13" s="19" t="n">
        <f aca="false">IF(B13&gt;0,C13/B13,"  ")</f>
        <v>1</v>
      </c>
      <c r="E13" s="116"/>
      <c r="F13" s="120" t="s">
        <v>84</v>
      </c>
      <c r="G13" s="10" t="n">
        <f aca="false">'2.szKiadás kiemelt jogcímenként'!K20-'3b sz.Felhalmozási mérleg'!G14</f>
        <v>76107</v>
      </c>
      <c r="H13" s="10" t="n">
        <f aca="false">'2.szKiadás kiemelt jogcímenként'!L20-'3b sz.Felhalmozási mérleg'!J14</f>
        <v>0</v>
      </c>
      <c r="I13" s="121" t="n">
        <f aca="false">IF(G13&gt;0,H13/G13,"  ")</f>
        <v>0</v>
      </c>
    </row>
    <row r="14" customFormat="false" ht="14.4" hidden="false" customHeight="false" outlineLevel="0" collapsed="false">
      <c r="A14" s="9" t="s">
        <v>24</v>
      </c>
      <c r="B14" s="10" t="n">
        <f aca="false">B15</f>
        <v>0</v>
      </c>
      <c r="C14" s="10" t="n">
        <f aca="false">C15</f>
        <v>0</v>
      </c>
      <c r="D14" s="11" t="str">
        <f aca="false">IF(B14&gt;0,C14/B14,"  ")</f>
        <v>  </v>
      </c>
      <c r="E14" s="116"/>
      <c r="F14" s="92" t="s">
        <v>71</v>
      </c>
      <c r="G14" s="10" t="n">
        <f aca="false">G15</f>
        <v>0</v>
      </c>
      <c r="H14" s="10" t="n">
        <f aca="false">H15</f>
        <v>0</v>
      </c>
      <c r="I14" s="121" t="str">
        <f aca="false">IF(G14&gt;0,H14/G14,"  ")</f>
        <v>  </v>
      </c>
    </row>
    <row r="15" customFormat="false" ht="26.4" hidden="false" customHeight="false" outlineLevel="0" collapsed="false">
      <c r="A15" s="14" t="s">
        <v>25</v>
      </c>
      <c r="B15" s="17" t="n">
        <f aca="false">'1.sz.Bevételi források'!K16</f>
        <v>0</v>
      </c>
      <c r="C15" s="17" t="n">
        <f aca="false">'1.sz.Bevételi források'!L16</f>
        <v>0</v>
      </c>
      <c r="D15" s="19" t="str">
        <f aca="false">IF(B15&gt;0,C15/B15,"  ")</f>
        <v>  </v>
      </c>
      <c r="E15" s="116"/>
      <c r="F15" s="122" t="s">
        <v>85</v>
      </c>
      <c r="G15" s="17"/>
      <c r="H15" s="17"/>
      <c r="I15" s="118" t="str">
        <f aca="false">IF(G15&gt;0,H15/G15,"  ")</f>
        <v>  </v>
      </c>
    </row>
    <row r="16" customFormat="false" ht="14.4" hidden="false" customHeight="false" outlineLevel="0" collapsed="false">
      <c r="A16" s="123"/>
      <c r="B16" s="17"/>
      <c r="C16" s="17"/>
      <c r="D16" s="19" t="str">
        <f aca="false">IF(B16&gt;0,C16/B16,"  ")</f>
        <v>  </v>
      </c>
      <c r="E16" s="116"/>
      <c r="F16" s="124"/>
      <c r="G16" s="125"/>
      <c r="H16" s="125"/>
      <c r="I16" s="126" t="str">
        <f aca="false">IF(G16&gt;0,H16/G16,"  ")</f>
        <v>  </v>
      </c>
    </row>
    <row r="17" customFormat="false" ht="14.4" hidden="false" customHeight="false" outlineLevel="0" collapsed="false">
      <c r="A17" s="9" t="s">
        <v>26</v>
      </c>
      <c r="B17" s="10" t="n">
        <f aca="false">B18</f>
        <v>0</v>
      </c>
      <c r="C17" s="10" t="n">
        <f aca="false">C18</f>
        <v>0</v>
      </c>
      <c r="D17" s="11" t="str">
        <f aca="false">IF(B17&gt;0,C17/B17,"  ")</f>
        <v>  </v>
      </c>
      <c r="E17" s="116"/>
      <c r="F17" s="124"/>
      <c r="G17" s="125"/>
      <c r="H17" s="125"/>
      <c r="I17" s="126" t="str">
        <f aca="false">IF(G17&gt;0,H17/G17,"  ")</f>
        <v>  </v>
      </c>
    </row>
    <row r="18" customFormat="false" ht="14.4" hidden="false" customHeight="false" outlineLevel="0" collapsed="false">
      <c r="A18" s="14" t="s">
        <v>27</v>
      </c>
      <c r="B18" s="17" t="n">
        <f aca="false">'1.sz.Bevételi források'!K20</f>
        <v>0</v>
      </c>
      <c r="C18" s="17" t="n">
        <f aca="false">'1.sz.Bevételi források'!L20</f>
        <v>0</v>
      </c>
      <c r="D18" s="19" t="str">
        <f aca="false">IF(B18&gt;0,C18/B18,"  ")</f>
        <v>  </v>
      </c>
      <c r="E18" s="116"/>
      <c r="F18" s="124"/>
      <c r="G18" s="125"/>
      <c r="H18" s="125"/>
      <c r="I18" s="126" t="str">
        <f aca="false">IF(G18&gt;0,H18/G18,"  ")</f>
        <v>  </v>
      </c>
    </row>
    <row r="19" customFormat="false" ht="14.4" hidden="false" customHeight="false" outlineLevel="0" collapsed="false">
      <c r="A19" s="123"/>
      <c r="B19" s="17"/>
      <c r="C19" s="17"/>
      <c r="D19" s="19" t="str">
        <f aca="false">IF(B19&gt;0,C19/B19,"  ")</f>
        <v>  </v>
      </c>
      <c r="E19" s="116"/>
      <c r="F19" s="124"/>
      <c r="G19" s="125"/>
      <c r="H19" s="125"/>
      <c r="I19" s="126" t="str">
        <f aca="false">IF(G19&gt;0,H19/G19,"  ")</f>
        <v>  </v>
      </c>
    </row>
    <row r="20" customFormat="false" ht="27" hidden="false" customHeight="false" outlineLevel="0" collapsed="false">
      <c r="A20" s="9" t="s">
        <v>41</v>
      </c>
      <c r="B20" s="10" t="n">
        <f aca="false">B21+B23</f>
        <v>128498</v>
      </c>
      <c r="C20" s="10" t="n">
        <f aca="false">C21+C23</f>
        <v>128498</v>
      </c>
      <c r="D20" s="11" t="n">
        <f aca="false">IF(B20&gt;0,C20/B20,"  ")</f>
        <v>1</v>
      </c>
      <c r="E20" s="116"/>
      <c r="F20" s="124"/>
      <c r="G20" s="125"/>
      <c r="H20" s="125"/>
      <c r="I20" s="126" t="str">
        <f aca="false">IF(G20&gt;0,H20/G20,"  ")</f>
        <v>  </v>
      </c>
    </row>
    <row r="21" customFormat="false" ht="14.4" hidden="false" customHeight="false" outlineLevel="0" collapsed="false">
      <c r="A21" s="34" t="s">
        <v>42</v>
      </c>
      <c r="B21" s="17" t="n">
        <f aca="false">B22</f>
        <v>128498</v>
      </c>
      <c r="C21" s="17" t="n">
        <f aca="false">C22</f>
        <v>128498</v>
      </c>
      <c r="D21" s="19" t="n">
        <f aca="false">IF(B21&gt;0,C21/B21,"  ")</f>
        <v>1</v>
      </c>
      <c r="E21" s="116"/>
      <c r="F21" s="124"/>
      <c r="G21" s="125"/>
      <c r="H21" s="125"/>
      <c r="I21" s="126" t="str">
        <f aca="false">IF(G21&gt;0,H21/G21,"  ")</f>
        <v>  </v>
      </c>
    </row>
    <row r="22" customFormat="false" ht="14.4" hidden="false" customHeight="false" outlineLevel="0" collapsed="false">
      <c r="A22" s="14" t="s">
        <v>43</v>
      </c>
      <c r="B22" s="17" t="n">
        <f aca="false">'1.sz.Bevételi források'!K41</f>
        <v>128498</v>
      </c>
      <c r="C22" s="17" t="n">
        <f aca="false">'1.sz.Bevételi források'!L41</f>
        <v>128498</v>
      </c>
      <c r="D22" s="19" t="n">
        <f aca="false">IF(B22&gt;0,C22/B22,"  ")</f>
        <v>1</v>
      </c>
      <c r="E22" s="116"/>
      <c r="F22" s="124"/>
      <c r="G22" s="125"/>
      <c r="H22" s="125"/>
      <c r="I22" s="126" t="str">
        <f aca="false">IF(G22&gt;0,H22/G22,"  ")</f>
        <v>  </v>
      </c>
    </row>
    <row r="23" customFormat="false" ht="14.4" hidden="false" customHeight="false" outlineLevel="0" collapsed="false">
      <c r="A23" s="34" t="s">
        <v>45</v>
      </c>
      <c r="B23" s="17" t="n">
        <f aca="false">B24</f>
        <v>0</v>
      </c>
      <c r="C23" s="17" t="n">
        <f aca="false">C24</f>
        <v>0</v>
      </c>
      <c r="D23" s="19" t="str">
        <f aca="false">IF(B23&gt;0,C23/B23,"  ")</f>
        <v>  </v>
      </c>
      <c r="E23" s="116"/>
      <c r="F23" s="124"/>
      <c r="G23" s="125"/>
      <c r="H23" s="125"/>
      <c r="I23" s="126" t="str">
        <f aca="false">IF(G23&gt;0,H23/G23,"  ")</f>
        <v>  </v>
      </c>
    </row>
    <row r="24" customFormat="false" ht="14.4" hidden="false" customHeight="false" outlineLevel="0" collapsed="false">
      <c r="A24" s="14" t="s">
        <v>46</v>
      </c>
      <c r="B24" s="17" t="n">
        <f aca="false">'1.sz.Bevételi források'!K44</f>
        <v>0</v>
      </c>
      <c r="C24" s="17" t="n">
        <f aca="false">'1.sz.Bevételi források'!L44</f>
        <v>0</v>
      </c>
      <c r="D24" s="19" t="str">
        <f aca="false">IF(B24&gt;0,C24/B24,"  ")</f>
        <v>  </v>
      </c>
      <c r="E24" s="116"/>
      <c r="F24" s="124"/>
      <c r="G24" s="125"/>
      <c r="H24" s="125"/>
      <c r="I24" s="126" t="str">
        <f aca="false">IF(G24&gt;0,H24/G24,"  ")</f>
        <v>  </v>
      </c>
    </row>
    <row r="25" customFormat="false" ht="14.4" hidden="false" customHeight="false" outlineLevel="0" collapsed="false">
      <c r="A25" s="127" t="s">
        <v>48</v>
      </c>
      <c r="B25" s="10" t="n">
        <f aca="false">B26</f>
        <v>0</v>
      </c>
      <c r="C25" s="10" t="n">
        <f aca="false">C26</f>
        <v>0</v>
      </c>
      <c r="D25" s="11" t="str">
        <f aca="false">IF(B25&gt;0,C25/B25,"  ")</f>
        <v>  </v>
      </c>
      <c r="E25" s="116"/>
      <c r="F25" s="124"/>
      <c r="G25" s="125"/>
      <c r="H25" s="125"/>
      <c r="I25" s="126"/>
    </row>
    <row r="26" customFormat="false" ht="14.4" hidden="false" customHeight="false" outlineLevel="0" collapsed="false">
      <c r="A26" s="34" t="s">
        <v>49</v>
      </c>
      <c r="B26" s="17" t="n">
        <f aca="false">'1.sz.Bevételi források'!K47</f>
        <v>0</v>
      </c>
      <c r="C26" s="17" t="n">
        <f aca="false">'1.sz.Bevételi források'!L47</f>
        <v>0</v>
      </c>
      <c r="D26" s="19" t="str">
        <f aca="false">IF(B26&gt;0,C26/B26,"  ")</f>
        <v>  </v>
      </c>
      <c r="E26" s="116"/>
      <c r="F26" s="124"/>
      <c r="G26" s="128"/>
      <c r="H26" s="128"/>
      <c r="I26" s="126" t="str">
        <f aca="false">IF(G26&gt;0,H26/G26,"  ")</f>
        <v>  </v>
      </c>
    </row>
    <row r="27" customFormat="false" ht="14.4" hidden="false" customHeight="false" outlineLevel="0" collapsed="false">
      <c r="A27" s="129" t="s">
        <v>86</v>
      </c>
      <c r="B27" s="130" t="n">
        <f aca="false">B20+B17+B14+B7+B4+B25</f>
        <v>1205108</v>
      </c>
      <c r="C27" s="130" t="n">
        <f aca="false">C20+C17+C14+C7+C4+C25</f>
        <v>1133948</v>
      </c>
      <c r="D27" s="131" t="n">
        <f aca="false">IF(B27&gt;0,C27/B27,"  ")</f>
        <v>0.940951350418386</v>
      </c>
      <c r="E27" s="116"/>
      <c r="F27" s="132" t="s">
        <v>87</v>
      </c>
      <c r="G27" s="133" t="n">
        <f aca="false">G4+G12+G13+G14</f>
        <v>1182853</v>
      </c>
      <c r="H27" s="133" t="n">
        <f aca="false">H4+H12+H13+H14</f>
        <v>1034214</v>
      </c>
      <c r="I27" s="134" t="n">
        <f aca="false">IF(G27&gt;0,H27/G27,"  ")</f>
        <v>0.874338569543299</v>
      </c>
    </row>
    <row r="28" customFormat="false" ht="15" hidden="false" customHeight="false" outlineLevel="0" collapsed="false">
      <c r="A28" s="135" t="s">
        <v>88</v>
      </c>
      <c r="B28" s="100" t="n">
        <f aca="false">IF(B27-G27&gt;0,B27-G27,"-----")</f>
        <v>22255</v>
      </c>
      <c r="C28" s="100" t="n">
        <f aca="false">IF(C27-H27&gt;0,C27-H27,"-----")</f>
        <v>99734</v>
      </c>
      <c r="D28" s="101"/>
      <c r="E28" s="136"/>
      <c r="F28" s="137" t="s">
        <v>89</v>
      </c>
      <c r="G28" s="138" t="str">
        <f aca="false">IF(B27-G27&lt;0,B27-G27,"-----")</f>
        <v>-----</v>
      </c>
      <c r="H28" s="138" t="str">
        <f aca="false">IF(C27-H27&lt;0,C27-H27,"-----")</f>
        <v>-----</v>
      </c>
      <c r="I28" s="139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23 (V....) számú határozat
a Marcali Kistérségi Többcélú Társulás
2022. évi költségvetésének teljesítéséről</oddHeader>
    <oddFooter>&amp;C&amp;P</oddFooter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I2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32"/>
    <col collapsed="false" customWidth="true" hidden="false" outlineLevel="0" max="4" min="2" style="0" width="14.87"/>
    <col collapsed="false" customWidth="true" hidden="false" outlineLevel="0" max="6" min="6" style="0" width="40.99"/>
    <col collapsed="false" customWidth="true" hidden="false" outlineLevel="0" max="9" min="7" style="0" width="14.99"/>
  </cols>
  <sheetData>
    <row r="2" customFormat="false" ht="15" hidden="false" customHeight="false" outlineLevel="0" collapsed="false">
      <c r="A2" s="61" t="s">
        <v>90</v>
      </c>
      <c r="B2" s="61"/>
      <c r="C2" s="61"/>
      <c r="D2" s="63" t="s">
        <v>1</v>
      </c>
      <c r="E2" s="63"/>
      <c r="F2" s="63"/>
      <c r="G2" s="63"/>
      <c r="H2" s="63"/>
      <c r="I2" s="63" t="s">
        <v>1</v>
      </c>
    </row>
    <row r="3" customFormat="false" ht="27" hidden="false" customHeight="false" outlineLevel="0" collapsed="false">
      <c r="A3" s="61"/>
      <c r="B3" s="108" t="s">
        <v>76</v>
      </c>
      <c r="C3" s="108" t="s">
        <v>77</v>
      </c>
      <c r="D3" s="109" t="s">
        <v>78</v>
      </c>
      <c r="E3" s="63"/>
      <c r="F3" s="63"/>
      <c r="G3" s="108" t="s">
        <v>76</v>
      </c>
      <c r="H3" s="108" t="s">
        <v>77</v>
      </c>
      <c r="I3" s="109" t="s">
        <v>78</v>
      </c>
    </row>
    <row r="4" customFormat="false" ht="14.4" hidden="false" customHeight="false" outlineLevel="0" collapsed="false">
      <c r="A4" s="110" t="s">
        <v>28</v>
      </c>
      <c r="B4" s="140" t="n">
        <f aca="false">SUM(B5:B10)</f>
        <v>0</v>
      </c>
      <c r="C4" s="140" t="n">
        <f aca="false">SUM(C5:C10)</f>
        <v>0</v>
      </c>
      <c r="D4" s="141" t="str">
        <f aca="false">IF(B4&gt;0,C4/B4,"  ")</f>
        <v>  </v>
      </c>
      <c r="E4" s="113"/>
      <c r="F4" s="142" t="s">
        <v>63</v>
      </c>
      <c r="G4" s="140" t="n">
        <f aca="false">SUM(G5:G7)</f>
        <v>37763</v>
      </c>
      <c r="H4" s="140" t="n">
        <f aca="false">SUM(H5:H7)</f>
        <v>31411</v>
      </c>
      <c r="I4" s="143" t="n">
        <f aca="false">IF(G4&gt;0,H4/G4,"  ")</f>
        <v>0.831793024918571</v>
      </c>
    </row>
    <row r="5" customFormat="false" ht="14.4" hidden="false" customHeight="false" outlineLevel="0" collapsed="false">
      <c r="A5" s="14" t="s">
        <v>29</v>
      </c>
      <c r="B5" s="17" t="n">
        <f aca="false">'1.sz.Bevételi források'!K23</f>
        <v>0</v>
      </c>
      <c r="C5" s="17" t="n">
        <f aca="false">'1.sz.Bevételi források'!L23</f>
        <v>0</v>
      </c>
      <c r="D5" s="19" t="str">
        <f aca="false">IF(B5&gt;0,C5/B5,"  ")</f>
        <v>  </v>
      </c>
      <c r="E5" s="116"/>
      <c r="F5" s="75" t="s">
        <v>91</v>
      </c>
      <c r="G5" s="17" t="n">
        <f aca="false">'2.szKiadás kiemelt jogcímenként'!K14</f>
        <v>23492</v>
      </c>
      <c r="H5" s="17" t="n">
        <f aca="false">'2.szKiadás kiemelt jogcímenként'!L14</f>
        <v>22402</v>
      </c>
      <c r="I5" s="72" t="n">
        <f aca="false">IF(G5&gt;0,H5/G5,"  ")</f>
        <v>0.953601225949259</v>
      </c>
    </row>
    <row r="6" customFormat="false" ht="14.4" hidden="false" customHeight="false" outlineLevel="0" collapsed="false">
      <c r="A6" s="14" t="s">
        <v>30</v>
      </c>
      <c r="B6" s="17" t="n">
        <f aca="false">'1.sz.Bevételi források'!K24</f>
        <v>0</v>
      </c>
      <c r="C6" s="17" t="n">
        <f aca="false">'1.sz.Bevételi források'!L24</f>
        <v>0</v>
      </c>
      <c r="D6" s="19" t="str">
        <f aca="false">IF(B6&gt;0,C6/B6,"  ")</f>
        <v>  </v>
      </c>
      <c r="E6" s="116"/>
      <c r="F6" s="75" t="s">
        <v>92</v>
      </c>
      <c r="G6" s="17" t="n">
        <f aca="false">'2.szKiadás kiemelt jogcímenként'!K15</f>
        <v>14271</v>
      </c>
      <c r="H6" s="17" t="n">
        <f aca="false">'2.szKiadás kiemelt jogcímenként'!L15</f>
        <v>9009</v>
      </c>
      <c r="I6" s="72" t="n">
        <f aca="false">IF(G6&gt;0,H6/G6,"  ")</f>
        <v>0.631280218625184</v>
      </c>
    </row>
    <row r="7" customFormat="false" ht="14.4" hidden="false" customHeight="false" outlineLevel="0" collapsed="false">
      <c r="A7" s="14" t="s">
        <v>31</v>
      </c>
      <c r="B7" s="17" t="n">
        <f aca="false">'1.sz.Bevételi források'!K25</f>
        <v>0</v>
      </c>
      <c r="C7" s="17" t="n">
        <f aca="false">'1.sz.Bevételi források'!L25</f>
        <v>0</v>
      </c>
      <c r="D7" s="19" t="str">
        <f aca="false">IF(B7&gt;0,C7/B7,"  ")</f>
        <v>  </v>
      </c>
      <c r="E7" s="116"/>
      <c r="F7" s="75" t="s">
        <v>66</v>
      </c>
      <c r="G7" s="17" t="n">
        <f aca="false">'2.szKiadás kiemelt jogcímenként'!K16</f>
        <v>0</v>
      </c>
      <c r="H7" s="17" t="n">
        <f aca="false">'2.szKiadás kiemelt jogcímenként'!L16</f>
        <v>0</v>
      </c>
      <c r="I7" s="72" t="str">
        <f aca="false">IF(G7&gt;0,H7/G7,"  ")</f>
        <v>  </v>
      </c>
    </row>
    <row r="8" customFormat="false" ht="14.4" hidden="false" customHeight="false" outlineLevel="0" collapsed="false">
      <c r="A8" s="14" t="s">
        <v>32</v>
      </c>
      <c r="B8" s="17" t="n">
        <f aca="false">'1.sz.Bevételi források'!K26</f>
        <v>0</v>
      </c>
      <c r="C8" s="17" t="n">
        <f aca="false">'1.sz.Bevételi források'!L26</f>
        <v>0</v>
      </c>
      <c r="D8" s="19" t="str">
        <f aca="false">IF(B8&gt;0,C8/B8,"  ")</f>
        <v>  </v>
      </c>
      <c r="E8" s="116"/>
      <c r="F8" s="84" t="s">
        <v>67</v>
      </c>
      <c r="G8" s="17" t="n">
        <f aca="false">'2.szKiadás kiemelt jogcímenként'!K17</f>
        <v>0</v>
      </c>
      <c r="H8" s="17" t="n">
        <f aca="false">'2.szKiadás kiemelt jogcímenként'!L17</f>
        <v>0</v>
      </c>
      <c r="I8" s="72" t="str">
        <f aca="false">IF(G8&gt;0,H8/G8,"  ")</f>
        <v>  </v>
      </c>
    </row>
    <row r="9" customFormat="false" ht="14.4" hidden="false" customHeight="false" outlineLevel="0" collapsed="false">
      <c r="A9" s="14" t="s">
        <v>33</v>
      </c>
      <c r="B9" s="17" t="n">
        <f aca="false">'1.sz.Bevételi források'!K27</f>
        <v>0</v>
      </c>
      <c r="C9" s="17" t="n">
        <f aca="false">'1.sz.Bevételi források'!L27</f>
        <v>0</v>
      </c>
      <c r="D9" s="19" t="str">
        <f aca="false">IF(B9&gt;0,C9/B9,"  ")</f>
        <v>  </v>
      </c>
      <c r="E9" s="116"/>
      <c r="F9" s="84" t="s">
        <v>68</v>
      </c>
      <c r="G9" s="17" t="n">
        <f aca="false">'2.szKiadás kiemelt jogcímenként'!K18</f>
        <v>0</v>
      </c>
      <c r="H9" s="17" t="n">
        <f aca="false">'2.szKiadás kiemelt jogcímenként'!L18</f>
        <v>0</v>
      </c>
      <c r="I9" s="72" t="str">
        <f aca="false">IF(G9&gt;0,H9/G9,"  ")</f>
        <v>  </v>
      </c>
    </row>
    <row r="10" customFormat="false" ht="14.4" hidden="false" customHeight="false" outlineLevel="0" collapsed="false">
      <c r="A10" s="14" t="s">
        <v>34</v>
      </c>
      <c r="B10" s="17" t="n">
        <f aca="false">'1.sz.Bevételi források'!K28</f>
        <v>0</v>
      </c>
      <c r="C10" s="17" t="n">
        <f aca="false">'1.sz.Bevételi források'!L28</f>
        <v>0</v>
      </c>
      <c r="D10" s="19" t="str">
        <f aca="false">IF(B10&gt;0,C10/B10,"  ")</f>
        <v>  </v>
      </c>
      <c r="E10" s="116"/>
      <c r="F10" s="69"/>
      <c r="G10" s="17"/>
      <c r="H10" s="17"/>
      <c r="I10" s="72" t="str">
        <f aca="false">IF(G10&gt;0,H10/G10,"  ")</f>
        <v>  </v>
      </c>
    </row>
    <row r="11" customFormat="false" ht="14.4" hidden="false" customHeight="false" outlineLevel="0" collapsed="false">
      <c r="A11" s="14"/>
      <c r="B11" s="17"/>
      <c r="C11" s="17"/>
      <c r="D11" s="19" t="str">
        <f aca="false">IF(B11&gt;0,C11/B11,"  ")</f>
        <v>  </v>
      </c>
      <c r="E11" s="116"/>
      <c r="F11" s="69"/>
      <c r="G11" s="17"/>
      <c r="H11" s="17"/>
      <c r="I11" s="72" t="str">
        <f aca="false">IF(G11&gt;0,H11/G11,"  ")</f>
        <v>  </v>
      </c>
    </row>
    <row r="12" customFormat="false" ht="14.4" hidden="false" customHeight="false" outlineLevel="0" collapsed="false">
      <c r="A12" s="144" t="s">
        <v>93</v>
      </c>
      <c r="B12" s="145" t="n">
        <f aca="false">SUM(B13:B14)</f>
        <v>0</v>
      </c>
      <c r="C12" s="145" t="n">
        <f aca="false">SUM(C13:C14)</f>
        <v>0</v>
      </c>
      <c r="D12" s="146" t="str">
        <f aca="false">IF(B12&gt;0,C12/B12,"  ")</f>
        <v>  </v>
      </c>
      <c r="E12" s="116"/>
      <c r="F12" s="147"/>
      <c r="G12" s="148"/>
      <c r="H12" s="148"/>
      <c r="I12" s="149" t="str">
        <f aca="false">IF(G12&gt;0,H12/G12,"  ")</f>
        <v>  </v>
      </c>
    </row>
    <row r="13" customFormat="false" ht="14.4" hidden="false" customHeight="false" outlineLevel="0" collapsed="false">
      <c r="A13" s="150" t="s">
        <v>36</v>
      </c>
      <c r="B13" s="17" t="n">
        <f aca="false">'1.sz.Bevételi források'!K31</f>
        <v>0</v>
      </c>
      <c r="C13" s="17" t="n">
        <f aca="false">'1.sz.Bevételi források'!L31</f>
        <v>0</v>
      </c>
      <c r="D13" s="19" t="str">
        <f aca="false">IF(B13&gt;0,C13/B13,"  ")</f>
        <v>  </v>
      </c>
      <c r="E13" s="116"/>
      <c r="F13" s="151" t="s">
        <v>83</v>
      </c>
      <c r="G13" s="10" t="n">
        <v>2644</v>
      </c>
      <c r="H13" s="10"/>
      <c r="I13" s="68" t="n">
        <f aca="false">IF(G13&gt;0,H13/G13,"  ")</f>
        <v>0</v>
      </c>
    </row>
    <row r="14" customFormat="false" ht="14.4" hidden="false" customHeight="false" outlineLevel="0" collapsed="false">
      <c r="A14" s="150" t="s">
        <v>94</v>
      </c>
      <c r="B14" s="17" t="n">
        <f aca="false">'1.sz.Bevételi források'!K32</f>
        <v>0</v>
      </c>
      <c r="C14" s="17" t="n">
        <f aca="false">'1.sz.Bevételi források'!L32</f>
        <v>0</v>
      </c>
      <c r="D14" s="19" t="str">
        <f aca="false">IF(B14&gt;0,C14/B14,"  ")</f>
        <v>  </v>
      </c>
      <c r="E14" s="116"/>
      <c r="F14" s="151" t="s">
        <v>84</v>
      </c>
      <c r="G14" s="10"/>
      <c r="H14" s="10"/>
      <c r="I14" s="68" t="str">
        <f aca="false">IF(G14&gt;0,H14/G14,"  ")</f>
        <v>  </v>
      </c>
    </row>
    <row r="15" customFormat="false" ht="14.4" hidden="false" customHeight="false" outlineLevel="0" collapsed="false">
      <c r="A15" s="150"/>
      <c r="B15" s="17"/>
      <c r="C15" s="17"/>
      <c r="D15" s="19" t="str">
        <f aca="false">IF(B15&gt;0,C15/B15,"  ")</f>
        <v>  </v>
      </c>
      <c r="E15" s="116"/>
      <c r="F15" s="92" t="s">
        <v>71</v>
      </c>
      <c r="G15" s="10" t="n">
        <f aca="false">G16</f>
        <v>0</v>
      </c>
      <c r="H15" s="10" t="n">
        <f aca="false">H16</f>
        <v>0</v>
      </c>
      <c r="I15" s="152" t="str">
        <f aca="false">IF(G15&gt;0,H15/G15,"  ")</f>
        <v>  </v>
      </c>
    </row>
    <row r="16" customFormat="false" ht="26.4" hidden="false" customHeight="false" outlineLevel="0" collapsed="false">
      <c r="A16" s="150"/>
      <c r="B16" s="17"/>
      <c r="C16" s="17"/>
      <c r="D16" s="19" t="str">
        <f aca="false">IF(B16&gt;0,C16/B16,"  ")</f>
        <v>  </v>
      </c>
      <c r="E16" s="116"/>
      <c r="F16" s="122" t="s">
        <v>95</v>
      </c>
      <c r="G16" s="17" t="n">
        <f aca="false">'2.szKiadás kiemelt jogcímenként'!K22</f>
        <v>0</v>
      </c>
      <c r="H16" s="17" t="n">
        <f aca="false">'2.szKiadás kiemelt jogcímenként'!L22</f>
        <v>0</v>
      </c>
      <c r="I16" s="72" t="str">
        <f aca="false">IF(G16&gt;0,H16/G16,"  ")</f>
        <v>  </v>
      </c>
    </row>
    <row r="17" customFormat="false" ht="14.4" hidden="false" customHeight="false" outlineLevel="0" collapsed="false">
      <c r="A17" s="9" t="s">
        <v>38</v>
      </c>
      <c r="B17" s="145" t="n">
        <f aca="false">B18</f>
        <v>0</v>
      </c>
      <c r="C17" s="145" t="n">
        <f aca="false">C18</f>
        <v>0</v>
      </c>
      <c r="D17" s="146" t="str">
        <f aca="false">IF(B17&gt;0,C17/B17,"  ")</f>
        <v>  </v>
      </c>
      <c r="E17" s="116"/>
      <c r="F17" s="124"/>
      <c r="G17" s="125"/>
      <c r="H17" s="125"/>
      <c r="I17" s="126" t="str">
        <f aca="false">IF(G17&gt;0,H17/G17,"  ")</f>
        <v>  </v>
      </c>
    </row>
    <row r="18" customFormat="false" ht="14.4" hidden="false" customHeight="false" outlineLevel="0" collapsed="false">
      <c r="A18" s="14" t="s">
        <v>39</v>
      </c>
      <c r="B18" s="17" t="n">
        <f aca="false">'1.sz.Bevételi források'!K35</f>
        <v>0</v>
      </c>
      <c r="C18" s="17" t="n">
        <f aca="false">'1.sz.Bevételi források'!L35</f>
        <v>0</v>
      </c>
      <c r="D18" s="19" t="str">
        <f aca="false">IF(B18&gt;0,C18/B18,"  ")</f>
        <v>  </v>
      </c>
      <c r="E18" s="116"/>
      <c r="F18" s="124"/>
      <c r="G18" s="125"/>
      <c r="H18" s="125"/>
      <c r="I18" s="126" t="str">
        <f aca="false">IF(G18&gt;0,H18/G18,"  ")</f>
        <v>  </v>
      </c>
    </row>
    <row r="19" customFormat="false" ht="14.4" hidden="false" customHeight="false" outlineLevel="0" collapsed="false">
      <c r="A19" s="150"/>
      <c r="B19" s="17"/>
      <c r="C19" s="17"/>
      <c r="D19" s="19" t="str">
        <f aca="false">IF(B19&gt;0,C19/B19,"  ")</f>
        <v>  </v>
      </c>
      <c r="E19" s="116"/>
      <c r="F19" s="124"/>
      <c r="G19" s="125"/>
      <c r="H19" s="125"/>
      <c r="I19" s="126" t="str">
        <f aca="false">IF(G19&gt;0,H19/G19,"  ")</f>
        <v>  </v>
      </c>
    </row>
    <row r="20" customFormat="false" ht="27" hidden="false" customHeight="false" outlineLevel="0" collapsed="false">
      <c r="A20" s="144" t="s">
        <v>96</v>
      </c>
      <c r="B20" s="145" t="n">
        <f aca="false">B21+B23</f>
        <v>18152</v>
      </c>
      <c r="C20" s="145" t="n">
        <f aca="false">C21+C23</f>
        <v>18152</v>
      </c>
      <c r="D20" s="146" t="n">
        <f aca="false">IF(B20&gt;0,C20/B20,"  ")</f>
        <v>1</v>
      </c>
      <c r="E20" s="116"/>
      <c r="F20" s="124"/>
      <c r="G20" s="125"/>
      <c r="H20" s="125"/>
      <c r="I20" s="126" t="str">
        <f aca="false">IF(G20&gt;0,H20/G20,"  ")</f>
        <v>  </v>
      </c>
    </row>
    <row r="21" customFormat="false" ht="14.4" hidden="false" customHeight="false" outlineLevel="0" collapsed="false">
      <c r="A21" s="153" t="s">
        <v>42</v>
      </c>
      <c r="B21" s="17" t="n">
        <f aca="false">B22</f>
        <v>18152</v>
      </c>
      <c r="C21" s="17" t="n">
        <f aca="false">C22</f>
        <v>18152</v>
      </c>
      <c r="D21" s="19" t="n">
        <f aca="false">IF(B21&gt;0,C21/B21,"  ")</f>
        <v>1</v>
      </c>
      <c r="E21" s="116"/>
      <c r="F21" s="124"/>
      <c r="G21" s="125"/>
      <c r="H21" s="125"/>
      <c r="I21" s="126" t="str">
        <f aca="false">IF(G21&gt;0,H21/G21,"  ")</f>
        <v>  </v>
      </c>
    </row>
    <row r="22" customFormat="false" ht="14.4" hidden="false" customHeight="false" outlineLevel="0" collapsed="false">
      <c r="A22" s="150" t="s">
        <v>44</v>
      </c>
      <c r="B22" s="17" t="n">
        <f aca="false">'1.sz.Bevételi források'!K42</f>
        <v>18152</v>
      </c>
      <c r="C22" s="17" t="n">
        <f aca="false">'1.sz.Bevételi források'!L42</f>
        <v>18152</v>
      </c>
      <c r="D22" s="19" t="n">
        <f aca="false">IF(B22&gt;0,C22/B22,"  ")</f>
        <v>1</v>
      </c>
      <c r="E22" s="116"/>
      <c r="F22" s="124"/>
      <c r="G22" s="125"/>
      <c r="H22" s="125"/>
      <c r="I22" s="126" t="str">
        <f aca="false">IF(G22&gt;0,H22/G22,"  ")</f>
        <v>  </v>
      </c>
    </row>
    <row r="23" customFormat="false" ht="14.4" hidden="false" customHeight="false" outlineLevel="0" collapsed="false">
      <c r="A23" s="153" t="s">
        <v>45</v>
      </c>
      <c r="B23" s="17" t="n">
        <f aca="false">B24</f>
        <v>0</v>
      </c>
      <c r="C23" s="17" t="n">
        <f aca="false">C24</f>
        <v>0</v>
      </c>
      <c r="D23" s="19" t="str">
        <f aca="false">IF(B23&gt;0,C23/B23,"  ")</f>
        <v>  </v>
      </c>
      <c r="E23" s="116"/>
      <c r="F23" s="124"/>
      <c r="G23" s="125"/>
      <c r="H23" s="125"/>
      <c r="I23" s="126" t="str">
        <f aca="false">IF(G23&gt;0,H23/G23,"  ")</f>
        <v>  </v>
      </c>
    </row>
    <row r="24" customFormat="false" ht="14.4" hidden="false" customHeight="false" outlineLevel="0" collapsed="false">
      <c r="A24" s="150" t="s">
        <v>47</v>
      </c>
      <c r="B24" s="17" t="n">
        <f aca="false">'1.sz.Bevételi források'!K45</f>
        <v>0</v>
      </c>
      <c r="C24" s="17" t="n">
        <f aca="false">'1.sz.Bevételi források'!L45</f>
        <v>0</v>
      </c>
      <c r="D24" s="19" t="str">
        <f aca="false">IF(B24&gt;0,C24/B24,"  ")</f>
        <v>  </v>
      </c>
      <c r="E24" s="116"/>
      <c r="F24" s="124"/>
      <c r="G24" s="125"/>
      <c r="H24" s="125"/>
      <c r="I24" s="126" t="str">
        <f aca="false">IF(G24&gt;0,H24/G24,"  ")</f>
        <v>  </v>
      </c>
    </row>
    <row r="25" customFormat="false" ht="14.4" hidden="false" customHeight="false" outlineLevel="0" collapsed="false">
      <c r="A25" s="127" t="s">
        <v>48</v>
      </c>
      <c r="B25" s="10" t="n">
        <f aca="false">B26</f>
        <v>0</v>
      </c>
      <c r="C25" s="10" t="n">
        <f aca="false">C26</f>
        <v>0</v>
      </c>
      <c r="D25" s="11" t="str">
        <f aca="false">IF(B25&gt;0,C25/B25,"  ")</f>
        <v>  </v>
      </c>
      <c r="E25" s="116"/>
      <c r="F25" s="124"/>
      <c r="G25" s="125"/>
      <c r="H25" s="125"/>
      <c r="I25" s="126"/>
    </row>
    <row r="26" customFormat="false" ht="14.4" hidden="false" customHeight="false" outlineLevel="0" collapsed="false">
      <c r="A26" s="34" t="s">
        <v>97</v>
      </c>
      <c r="B26" s="17" t="n">
        <f aca="false">'1.sz.Bevételi források'!K48</f>
        <v>0</v>
      </c>
      <c r="C26" s="17" t="n">
        <f aca="false">'1.sz.Bevételi források'!L48</f>
        <v>0</v>
      </c>
      <c r="D26" s="19" t="str">
        <f aca="false">IF(B26&gt;0,C26/B26,"  ")</f>
        <v>  </v>
      </c>
      <c r="E26" s="116"/>
      <c r="F26" s="124"/>
      <c r="G26" s="128"/>
      <c r="H26" s="125"/>
      <c r="I26" s="126" t="str">
        <f aca="false">IF(G26&gt;0,H26/G26,"  ")</f>
        <v>  </v>
      </c>
    </row>
    <row r="27" customFormat="false" ht="14.4" hidden="false" customHeight="false" outlineLevel="0" collapsed="false">
      <c r="A27" s="154" t="s">
        <v>98</v>
      </c>
      <c r="B27" s="130" t="n">
        <f aca="false">B4+B12+B17+B20+B25</f>
        <v>18152</v>
      </c>
      <c r="C27" s="130" t="n">
        <f aca="false">C4+C12+C17+C20+C25</f>
        <v>18152</v>
      </c>
      <c r="D27" s="131" t="n">
        <f aca="false">IF(B27&gt;0,C27/B27,"  ")</f>
        <v>1</v>
      </c>
      <c r="E27" s="155"/>
      <c r="F27" s="130" t="s">
        <v>99</v>
      </c>
      <c r="G27" s="133" t="n">
        <f aca="false">G4+G12+G13+G14+G15</f>
        <v>40407</v>
      </c>
      <c r="H27" s="154" t="n">
        <f aca="false">H4+H12+H13+H14+H15</f>
        <v>31411</v>
      </c>
      <c r="I27" s="156" t="n">
        <f aca="false">IF(G27&gt;0,H27/G27,"  ")</f>
        <v>0.77736530799119</v>
      </c>
    </row>
    <row r="28" customFormat="false" ht="15" hidden="false" customHeight="false" outlineLevel="0" collapsed="false">
      <c r="A28" s="157" t="s">
        <v>100</v>
      </c>
      <c r="B28" s="100" t="str">
        <f aca="false">IF(B27-G27&gt;0,B27-G27,"-----")</f>
        <v>-----</v>
      </c>
      <c r="C28" s="100" t="str">
        <f aca="false">IF(C27-H27&gt;0,C27-H27,"-----")</f>
        <v>-----</v>
      </c>
      <c r="D28" s="100"/>
      <c r="E28" s="106"/>
      <c r="F28" s="100" t="s">
        <v>101</v>
      </c>
      <c r="G28" s="138" t="n">
        <f aca="false">IF(B27-G27&lt;0,B27-G27,"-----")</f>
        <v>-22255</v>
      </c>
      <c r="H28" s="157" t="n">
        <f aca="false">IF(C27-H27&lt;0,C27-H27,"-----")</f>
        <v>-13259</v>
      </c>
      <c r="I28" s="158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23 (V....) számú határozat
a Marcali Kistérségi Többcélú Társulás
2022. évi költségvetésének teljesítéséről</oddHeader>
    <oddFooter>&amp;C&amp;P</oddFooter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4:M27"/>
  <sheetViews>
    <sheetView showFormulas="false" showGridLines="true" showRowColHeaders="true" showZeros="true" rightToLeft="false" tabSelected="false" showOutlineSymbols="true" defaultGridColor="true" view="pageBreakPreview" topLeftCell="A6" colorId="64" zoomScale="90" zoomScaleNormal="100" zoomScalePageLayoutView="90" workbookViewId="0">
      <selection pane="topLeft" activeCell="G18" activeCellId="0" sqref="G1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.55"/>
    <col collapsed="false" customWidth="true" hidden="false" outlineLevel="0" max="3" min="3" style="0" width="38.99"/>
    <col collapsed="false" customWidth="true" hidden="false" outlineLevel="0" max="4" min="4" style="0" width="17.88"/>
    <col collapsed="false" customWidth="true" hidden="false" outlineLevel="0" max="5" min="5" style="0" width="14.87"/>
    <col collapsed="false" customWidth="true" hidden="false" outlineLevel="0" max="6" min="6" style="0" width="15.32"/>
    <col collapsed="false" customWidth="true" hidden="false" outlineLevel="0" max="7" min="7" style="0" width="13.55"/>
    <col collapsed="false" customWidth="true" hidden="false" outlineLevel="0" max="8" min="8" style="0" width="15.32"/>
    <col collapsed="false" customWidth="true" hidden="false" outlineLevel="0" max="9" min="9" style="0" width="16.43"/>
    <col collapsed="false" customWidth="true" hidden="false" outlineLevel="0" max="10" min="10" style="0" width="13.87"/>
    <col collapsed="false" customWidth="true" hidden="false" outlineLevel="0" max="12" min="11" style="0" width="11.66"/>
    <col collapsed="false" customWidth="true" hidden="false" outlineLevel="0" max="13" min="13" style="0" width="12.32"/>
  </cols>
  <sheetData>
    <row r="4" customFormat="false" ht="14.4" hidden="false" customHeight="false" outlineLevel="0" collapsed="false">
      <c r="B4" s="159" t="s">
        <v>102</v>
      </c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60" t="s">
        <v>1</v>
      </c>
    </row>
    <row r="5" customFormat="false" ht="15" hidden="false" customHeight="false" outlineLevel="0" collapsed="false">
      <c r="B5" s="161" t="s">
        <v>103</v>
      </c>
      <c r="C5" s="161"/>
      <c r="D5" s="159"/>
      <c r="E5" s="159"/>
      <c r="F5" s="159"/>
      <c r="G5" s="159"/>
      <c r="H5" s="159"/>
      <c r="I5" s="159"/>
      <c r="J5" s="159"/>
      <c r="K5" s="159"/>
      <c r="L5" s="159"/>
      <c r="M5" s="160"/>
    </row>
    <row r="6" customFormat="false" ht="15" hidden="false" customHeight="true" outlineLevel="0" collapsed="false">
      <c r="B6" s="162" t="s">
        <v>104</v>
      </c>
      <c r="C6" s="163" t="s">
        <v>105</v>
      </c>
      <c r="D6" s="163" t="s">
        <v>106</v>
      </c>
      <c r="E6" s="163" t="s">
        <v>107</v>
      </c>
      <c r="F6" s="163" t="s">
        <v>108</v>
      </c>
      <c r="G6" s="163" t="s">
        <v>109</v>
      </c>
      <c r="H6" s="163" t="s">
        <v>110</v>
      </c>
      <c r="I6" s="163" t="s">
        <v>111</v>
      </c>
      <c r="J6" s="163" t="s">
        <v>112</v>
      </c>
      <c r="K6" s="163" t="s">
        <v>113</v>
      </c>
      <c r="L6" s="163" t="s">
        <v>114</v>
      </c>
      <c r="M6" s="164" t="s">
        <v>115</v>
      </c>
    </row>
    <row r="7" customFormat="false" ht="42.75" hidden="false" customHeight="true" outlineLevel="0" collapsed="false">
      <c r="B7" s="165" t="s">
        <v>116</v>
      </c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4"/>
    </row>
    <row r="8" customFormat="false" ht="14.4" hidden="false" customHeight="false" outlineLevel="0" collapsed="false">
      <c r="B8" s="166" t="s">
        <v>117</v>
      </c>
      <c r="C8" s="69"/>
      <c r="D8" s="75" t="n">
        <v>0</v>
      </c>
      <c r="E8" s="167" t="n">
        <v>0</v>
      </c>
      <c r="F8" s="167" t="n">
        <v>0</v>
      </c>
      <c r="G8" s="168"/>
      <c r="H8" s="168"/>
      <c r="I8" s="168"/>
      <c r="J8" s="169" t="str">
        <f aca="false">IF(D8&gt;0,G8/D8,"  ")</f>
        <v>  </v>
      </c>
      <c r="K8" s="169" t="str">
        <f aca="false">IF(E8&gt;0,H8/E8,"  ")</f>
        <v>  </v>
      </c>
      <c r="L8" s="169" t="str">
        <f aca="false">IF(F8&gt;0,I8/F8,"  ")</f>
        <v>  </v>
      </c>
      <c r="M8" s="170"/>
    </row>
    <row r="9" customFormat="false" ht="14.4" hidden="false" customHeight="false" outlineLevel="0" collapsed="false">
      <c r="B9" s="166" t="s">
        <v>118</v>
      </c>
      <c r="C9" s="69"/>
      <c r="D9" s="75" t="n">
        <v>0</v>
      </c>
      <c r="E9" s="167" t="n">
        <v>0</v>
      </c>
      <c r="F9" s="167" t="n">
        <v>0</v>
      </c>
      <c r="G9" s="168"/>
      <c r="H9" s="168"/>
      <c r="I9" s="168"/>
      <c r="J9" s="169" t="str">
        <f aca="false">IF(D9&gt;0,G9/D9,"  ")</f>
        <v>  </v>
      </c>
      <c r="K9" s="169" t="str">
        <f aca="false">IF(E9&gt;0,H9/E9,"  ")</f>
        <v>  </v>
      </c>
      <c r="L9" s="169" t="str">
        <f aca="false">IF(F9&gt;0,I9/F9,"  ")</f>
        <v>  </v>
      </c>
      <c r="M9" s="170"/>
    </row>
    <row r="10" customFormat="false" ht="15" hidden="false" customHeight="false" outlineLevel="0" collapsed="false">
      <c r="B10" s="171"/>
      <c r="C10" s="99" t="s">
        <v>119</v>
      </c>
      <c r="D10" s="172" t="n">
        <f aca="false">SUM(D8:D9)</f>
        <v>0</v>
      </c>
      <c r="E10" s="172" t="n">
        <f aca="false">SUM(E8:E9)</f>
        <v>0</v>
      </c>
      <c r="F10" s="172" t="n">
        <f aca="false">SUM(F8:F9)</f>
        <v>0</v>
      </c>
      <c r="G10" s="172" t="n">
        <f aca="false">SUM(G8:G9)</f>
        <v>0</v>
      </c>
      <c r="H10" s="172" t="n">
        <f aca="false">SUM(H8:H9)</f>
        <v>0</v>
      </c>
      <c r="I10" s="172" t="n">
        <f aca="false">SUM(I8:I9)</f>
        <v>0</v>
      </c>
      <c r="J10" s="173" t="str">
        <f aca="false">IF(D10&gt;0,G10/D10,"  ")</f>
        <v>  </v>
      </c>
      <c r="K10" s="173" t="str">
        <f aca="false">IF(E10&gt;0,H10/E10,"  ")</f>
        <v>  </v>
      </c>
      <c r="L10" s="173" t="str">
        <f aca="false">IF(F10&gt;0,I10/F10,"  ")</f>
        <v>  </v>
      </c>
      <c r="M10" s="174"/>
    </row>
    <row r="13" customFormat="false" ht="15" hidden="false" customHeight="false" outlineLevel="0" collapsed="false">
      <c r="B13" s="161" t="s">
        <v>120</v>
      </c>
      <c r="C13" s="161"/>
      <c r="D13" s="159"/>
      <c r="E13" s="159"/>
      <c r="F13" s="159"/>
      <c r="G13" s="159"/>
      <c r="H13" s="159"/>
      <c r="I13" s="159"/>
      <c r="J13" s="159"/>
      <c r="K13" s="159"/>
      <c r="L13" s="159"/>
      <c r="M13" s="160" t="s">
        <v>1</v>
      </c>
    </row>
    <row r="14" customFormat="false" ht="14.4" hidden="false" customHeight="true" outlineLevel="0" collapsed="false">
      <c r="B14" s="162" t="s">
        <v>104</v>
      </c>
      <c r="C14" s="163" t="s">
        <v>105</v>
      </c>
      <c r="D14" s="163" t="s">
        <v>121</v>
      </c>
      <c r="E14" s="163" t="s">
        <v>122</v>
      </c>
      <c r="F14" s="163" t="s">
        <v>123</v>
      </c>
      <c r="G14" s="163" t="s">
        <v>109</v>
      </c>
      <c r="H14" s="163" t="s">
        <v>110</v>
      </c>
      <c r="I14" s="163" t="s">
        <v>111</v>
      </c>
      <c r="J14" s="163" t="s">
        <v>112</v>
      </c>
      <c r="K14" s="163" t="s">
        <v>113</v>
      </c>
      <c r="L14" s="163" t="s">
        <v>114</v>
      </c>
      <c r="M14" s="164" t="s">
        <v>115</v>
      </c>
    </row>
    <row r="15" customFormat="false" ht="27.75" hidden="false" customHeight="true" outlineLevel="0" collapsed="false">
      <c r="B15" s="165" t="s">
        <v>116</v>
      </c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4"/>
    </row>
    <row r="16" customFormat="false" ht="26.4" hidden="false" customHeight="false" outlineLevel="0" collapsed="false">
      <c r="B16" s="166" t="s">
        <v>117</v>
      </c>
      <c r="C16" s="69" t="s">
        <v>124</v>
      </c>
      <c r="D16" s="75" t="n">
        <v>5000</v>
      </c>
      <c r="E16" s="167" t="n">
        <v>5000</v>
      </c>
      <c r="F16" s="167"/>
      <c r="G16" s="168"/>
      <c r="H16" s="168"/>
      <c r="I16" s="168"/>
      <c r="J16" s="169" t="n">
        <f aca="false">IF(D16&gt;0,G16/D16,"  ")</f>
        <v>0</v>
      </c>
      <c r="K16" s="169" t="n">
        <f aca="false">IF(E16&gt;0,H16/E16,"  ")</f>
        <v>0</v>
      </c>
      <c r="L16" s="169" t="str">
        <f aca="false">IF(F16&gt;0,I16/F16,"  ")</f>
        <v>  </v>
      </c>
      <c r="M16" s="170" t="s">
        <v>125</v>
      </c>
    </row>
    <row r="17" customFormat="false" ht="26.4" hidden="false" customHeight="false" outlineLevel="0" collapsed="false">
      <c r="B17" s="166" t="s">
        <v>118</v>
      </c>
      <c r="C17" s="69" t="s">
        <v>126</v>
      </c>
      <c r="D17" s="75" t="n">
        <v>9271</v>
      </c>
      <c r="E17" s="167" t="n">
        <v>9271</v>
      </c>
      <c r="F17" s="167"/>
      <c r="G17" s="168" t="n">
        <v>1398</v>
      </c>
      <c r="H17" s="168" t="n">
        <v>1398</v>
      </c>
      <c r="I17" s="168"/>
      <c r="J17" s="169" t="n">
        <f aca="false">IF(D17&gt;0,G17/D17,"  ")</f>
        <v>0.150792794736274</v>
      </c>
      <c r="K17" s="169" t="n">
        <f aca="false">IF(E17&gt;0,H17/E17,"  ")</f>
        <v>0.150792794736274</v>
      </c>
      <c r="L17" s="169" t="str">
        <f aca="false">IF(F17&gt;0,I17/F17,"  ")</f>
        <v>  </v>
      </c>
      <c r="M17" s="170" t="s">
        <v>125</v>
      </c>
    </row>
    <row r="18" customFormat="false" ht="14.4" hidden="false" customHeight="false" outlineLevel="0" collapsed="false">
      <c r="B18" s="166" t="s">
        <v>127</v>
      </c>
      <c r="C18" s="69" t="s">
        <v>128</v>
      </c>
      <c r="D18" s="75"/>
      <c r="E18" s="167"/>
      <c r="F18" s="167"/>
      <c r="G18" s="168" t="n">
        <v>7609</v>
      </c>
      <c r="H18" s="168" t="n">
        <v>7609</v>
      </c>
      <c r="I18" s="168"/>
      <c r="J18" s="169" t="str">
        <f aca="false">IF(D18&gt;0,G18/D18,"  ")</f>
        <v>  </v>
      </c>
      <c r="K18" s="169" t="str">
        <f aca="false">IF(E18&gt;0,H18/E18,"  ")</f>
        <v>  </v>
      </c>
      <c r="L18" s="169" t="str">
        <f aca="false">IF(F18&gt;0,I18/F18,"  ")</f>
        <v>  </v>
      </c>
      <c r="M18" s="170"/>
    </row>
    <row r="19" customFormat="false" ht="15" hidden="false" customHeight="false" outlineLevel="0" collapsed="false">
      <c r="B19" s="171"/>
      <c r="C19" s="99" t="s">
        <v>119</v>
      </c>
      <c r="D19" s="172" t="n">
        <f aca="false">SUM(D16:D18)</f>
        <v>14271</v>
      </c>
      <c r="E19" s="172" t="n">
        <f aca="false">SUM(E16:E18)</f>
        <v>14271</v>
      </c>
      <c r="F19" s="172" t="n">
        <f aca="false">SUM(F16:F18)</f>
        <v>0</v>
      </c>
      <c r="G19" s="172" t="n">
        <f aca="false">SUM(G16:G18)</f>
        <v>9007</v>
      </c>
      <c r="H19" s="172" t="n">
        <f aca="false">SUM(H16:H18)</f>
        <v>9007</v>
      </c>
      <c r="I19" s="172" t="n">
        <f aca="false">SUM(I16:I18)</f>
        <v>0</v>
      </c>
      <c r="J19" s="173" t="n">
        <f aca="false">IF(D19&gt;0,G19/D19,"  ")</f>
        <v>0.631140074276505</v>
      </c>
      <c r="K19" s="173" t="n">
        <f aca="false">IF(E19&gt;0,H19/E19,"  ")</f>
        <v>0.631140074276505</v>
      </c>
      <c r="L19" s="173" t="str">
        <f aca="false">IF(F19&gt;0,I19/F19,"  ")</f>
        <v>  </v>
      </c>
      <c r="M19" s="174"/>
    </row>
    <row r="22" customFormat="false" ht="15" hidden="false" customHeight="false" outlineLevel="0" collapsed="false">
      <c r="B22" s="161" t="s">
        <v>129</v>
      </c>
      <c r="C22" s="161"/>
      <c r="D22" s="159"/>
      <c r="E22" s="159"/>
      <c r="F22" s="159"/>
      <c r="G22" s="159"/>
      <c r="H22" s="159"/>
      <c r="I22" s="159"/>
      <c r="J22" s="159"/>
      <c r="K22" s="159"/>
      <c r="L22" s="159"/>
      <c r="M22" s="160" t="s">
        <v>1</v>
      </c>
    </row>
    <row r="23" customFormat="false" ht="14.4" hidden="false" customHeight="true" outlineLevel="0" collapsed="false">
      <c r="B23" s="162" t="s">
        <v>104</v>
      </c>
      <c r="C23" s="163" t="s">
        <v>105</v>
      </c>
      <c r="D23" s="163" t="s">
        <v>121</v>
      </c>
      <c r="E23" s="163" t="s">
        <v>122</v>
      </c>
      <c r="F23" s="163" t="s">
        <v>123</v>
      </c>
      <c r="G23" s="163" t="s">
        <v>109</v>
      </c>
      <c r="H23" s="163" t="s">
        <v>110</v>
      </c>
      <c r="I23" s="163" t="s">
        <v>111</v>
      </c>
      <c r="J23" s="163" t="s">
        <v>112</v>
      </c>
      <c r="K23" s="163" t="s">
        <v>113</v>
      </c>
      <c r="L23" s="163" t="s">
        <v>114</v>
      </c>
      <c r="M23" s="164" t="s">
        <v>115</v>
      </c>
    </row>
    <row r="24" customFormat="false" ht="26.25" hidden="false" customHeight="true" outlineLevel="0" collapsed="false">
      <c r="B24" s="165" t="s">
        <v>116</v>
      </c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4"/>
    </row>
    <row r="25" customFormat="false" ht="14.4" hidden="false" customHeight="false" outlineLevel="0" collapsed="false">
      <c r="B25" s="166" t="s">
        <v>117</v>
      </c>
      <c r="C25" s="69"/>
      <c r="D25" s="75"/>
      <c r="E25" s="167"/>
      <c r="F25" s="167"/>
      <c r="G25" s="168"/>
      <c r="H25" s="168"/>
      <c r="I25" s="168"/>
      <c r="J25" s="169" t="str">
        <f aca="false">IF(D25&gt;0,G25/D25,"  ")</f>
        <v>  </v>
      </c>
      <c r="K25" s="169" t="str">
        <f aca="false">IF(E25&gt;0,H25/E25,"  ")</f>
        <v>  </v>
      </c>
      <c r="L25" s="169" t="str">
        <f aca="false">IF(F25&gt;0,I25/F25,"  ")</f>
        <v>  </v>
      </c>
      <c r="M25" s="170"/>
    </row>
    <row r="26" customFormat="false" ht="14.4" hidden="false" customHeight="false" outlineLevel="0" collapsed="false">
      <c r="B26" s="166" t="s">
        <v>118</v>
      </c>
      <c r="C26" s="69"/>
      <c r="D26" s="75"/>
      <c r="E26" s="167"/>
      <c r="F26" s="167"/>
      <c r="G26" s="168"/>
      <c r="H26" s="168"/>
      <c r="I26" s="168"/>
      <c r="J26" s="169" t="str">
        <f aca="false">IF(D26&gt;0,G26/D26,"  ")</f>
        <v>  </v>
      </c>
      <c r="K26" s="169" t="str">
        <f aca="false">IF(E26&gt;0,H26/E26,"  ")</f>
        <v>  </v>
      </c>
      <c r="L26" s="169" t="str">
        <f aca="false">IF(F26&gt;0,I26/F26,"  ")</f>
        <v>  </v>
      </c>
      <c r="M26" s="170"/>
    </row>
    <row r="27" customFormat="false" ht="15" hidden="false" customHeight="false" outlineLevel="0" collapsed="false">
      <c r="B27" s="171"/>
      <c r="C27" s="99" t="s">
        <v>119</v>
      </c>
      <c r="D27" s="172" t="n">
        <f aca="false">SUM(D25:D26)</f>
        <v>0</v>
      </c>
      <c r="E27" s="172" t="n">
        <f aca="false">SUM(E25:E26)</f>
        <v>0</v>
      </c>
      <c r="F27" s="172" t="n">
        <f aca="false">SUM(F25:F26)</f>
        <v>0</v>
      </c>
      <c r="G27" s="172" t="n">
        <f aca="false">SUM(G25:G26)</f>
        <v>0</v>
      </c>
      <c r="H27" s="172" t="n">
        <f aca="false">SUM(H25:H26)</f>
        <v>0</v>
      </c>
      <c r="I27" s="172" t="n">
        <f aca="false">SUM(I25:I26)</f>
        <v>0</v>
      </c>
      <c r="J27" s="173" t="str">
        <f aca="false">IF(D27&gt;0,G27/D27,"  ")</f>
        <v>  </v>
      </c>
      <c r="K27" s="173" t="str">
        <f aca="false">IF(E27&gt;0,H27/E27,"  ")</f>
        <v>  </v>
      </c>
      <c r="L27" s="173" t="str">
        <f aca="false">IF(F27&gt;0,I27/F27,"  ")</f>
        <v>  </v>
      </c>
      <c r="M27" s="174"/>
    </row>
  </sheetData>
  <mergeCells count="36">
    <mergeCell ref="B5:C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13:C1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22:C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3 (V....) számú határozat
a Marcali Kistérségi Többcélú Társulás
2022. évi költségvetésének teljesítésérő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L33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F33" activeCellId="0" sqref="F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9.43"/>
    <col collapsed="false" customWidth="true" hidden="false" outlineLevel="0" max="3" min="3" style="0" width="13.33"/>
    <col collapsed="false" customWidth="true" hidden="false" outlineLevel="0" max="4" min="4" style="0" width="11.55"/>
    <col collapsed="false" customWidth="true" hidden="false" outlineLevel="0" max="11" min="5" style="0" width="11.99"/>
    <col collapsed="false" customWidth="true" hidden="false" outlineLevel="0" max="12" min="12" style="0" width="26.55"/>
  </cols>
  <sheetData>
    <row r="3" customFormat="false" ht="14.4" hidden="false" customHeight="false" outlineLevel="0" collapsed="false">
      <c r="A3" s="159" t="s">
        <v>130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60" t="s">
        <v>1</v>
      </c>
    </row>
    <row r="4" customFormat="false" ht="15" hidden="false" customHeight="false" outlineLevel="0" collapsed="false">
      <c r="A4" s="159" t="s">
        <v>131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60"/>
    </row>
    <row r="5" customFormat="false" ht="15" hidden="false" customHeight="true" outlineLevel="0" collapsed="false">
      <c r="A5" s="162" t="s">
        <v>104</v>
      </c>
      <c r="B5" s="163" t="s">
        <v>105</v>
      </c>
      <c r="C5" s="163" t="s">
        <v>121</v>
      </c>
      <c r="D5" s="163" t="s">
        <v>122</v>
      </c>
      <c r="E5" s="163" t="s">
        <v>123</v>
      </c>
      <c r="F5" s="163" t="s">
        <v>109</v>
      </c>
      <c r="G5" s="163" t="s">
        <v>110</v>
      </c>
      <c r="H5" s="163" t="s">
        <v>111</v>
      </c>
      <c r="I5" s="163" t="s">
        <v>112</v>
      </c>
      <c r="J5" s="163" t="s">
        <v>113</v>
      </c>
      <c r="K5" s="163" t="s">
        <v>114</v>
      </c>
      <c r="L5" s="164" t="s">
        <v>115</v>
      </c>
    </row>
    <row r="6" customFormat="false" ht="47.25" hidden="false" customHeight="true" outlineLevel="0" collapsed="false">
      <c r="A6" s="165" t="s">
        <v>116</v>
      </c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4"/>
    </row>
    <row r="7" customFormat="false" ht="26.25" hidden="false" customHeight="true" outlineLevel="0" collapsed="false">
      <c r="A7" s="166" t="s">
        <v>117</v>
      </c>
      <c r="B7" s="175" t="s">
        <v>132</v>
      </c>
      <c r="C7" s="176" t="n">
        <v>462</v>
      </c>
      <c r="D7" s="177" t="n">
        <v>0</v>
      </c>
      <c r="E7" s="177" t="n">
        <v>462</v>
      </c>
      <c r="F7" s="176" t="n">
        <v>462</v>
      </c>
      <c r="G7" s="177" t="n">
        <v>0</v>
      </c>
      <c r="H7" s="177" t="n">
        <v>462</v>
      </c>
      <c r="I7" s="169" t="n">
        <f aca="false">IF(C7&gt;0,F7/C7,"  ")</f>
        <v>1</v>
      </c>
      <c r="J7" s="169" t="str">
        <f aca="false">IF(D7&gt;0,G7/D7,"  ")</f>
        <v>  </v>
      </c>
      <c r="K7" s="169" t="n">
        <f aca="false">IF(E7&gt;0,H7/E7,"  ")</f>
        <v>1</v>
      </c>
      <c r="L7" s="178" t="s">
        <v>133</v>
      </c>
    </row>
    <row r="8" customFormat="false" ht="26.25" hidden="false" customHeight="true" outlineLevel="0" collapsed="false">
      <c r="A8" s="166"/>
      <c r="B8" s="175"/>
      <c r="C8" s="179"/>
      <c r="D8" s="179"/>
      <c r="E8" s="179"/>
      <c r="F8" s="180"/>
      <c r="G8" s="181"/>
      <c r="H8" s="181"/>
      <c r="I8" s="182"/>
      <c r="J8" s="182"/>
      <c r="K8" s="182"/>
      <c r="L8" s="178"/>
    </row>
    <row r="9" customFormat="false" ht="15" hidden="false" customHeight="false" outlineLevel="0" collapsed="false">
      <c r="A9" s="171"/>
      <c r="B9" s="99" t="s">
        <v>119</v>
      </c>
      <c r="C9" s="172" t="n">
        <f aca="false">SUM(C7:C8)</f>
        <v>462</v>
      </c>
      <c r="D9" s="172" t="n">
        <f aca="false">SUM(D7:D8)</f>
        <v>0</v>
      </c>
      <c r="E9" s="172" t="n">
        <f aca="false">SUM(E7:E8)</f>
        <v>462</v>
      </c>
      <c r="F9" s="172" t="n">
        <f aca="false">SUM(F7:F8)</f>
        <v>462</v>
      </c>
      <c r="G9" s="172" t="n">
        <f aca="false">SUM(G7:G8)</f>
        <v>0</v>
      </c>
      <c r="H9" s="172" t="n">
        <f aca="false">SUM(H7:H8)</f>
        <v>462</v>
      </c>
      <c r="I9" s="173" t="n">
        <f aca="false">IF(C9&gt;0,F9/C9,"  ")</f>
        <v>1</v>
      </c>
      <c r="J9" s="173" t="str">
        <f aca="false">IF(D9&gt;0,G9/D9,"  ")</f>
        <v>  </v>
      </c>
      <c r="K9" s="173" t="n">
        <f aca="false">IF(E9&gt;0,H9/E9,"  ")</f>
        <v>1</v>
      </c>
      <c r="L9" s="174"/>
    </row>
    <row r="11" customFormat="false" ht="15" hidden="false" customHeight="false" outlineLevel="0" collapsed="false">
      <c r="A11" s="0" t="s">
        <v>120</v>
      </c>
      <c r="L11" s="160" t="s">
        <v>1</v>
      </c>
    </row>
    <row r="12" customFormat="false" ht="15" hidden="false" customHeight="true" outlineLevel="0" collapsed="false">
      <c r="A12" s="162" t="s">
        <v>104</v>
      </c>
      <c r="B12" s="163" t="s">
        <v>105</v>
      </c>
      <c r="C12" s="163" t="s">
        <v>121</v>
      </c>
      <c r="D12" s="163" t="s">
        <v>122</v>
      </c>
      <c r="E12" s="163" t="s">
        <v>123</v>
      </c>
      <c r="F12" s="163" t="s">
        <v>109</v>
      </c>
      <c r="G12" s="163" t="s">
        <v>110</v>
      </c>
      <c r="H12" s="163" t="s">
        <v>111</v>
      </c>
      <c r="I12" s="163" t="s">
        <v>112</v>
      </c>
      <c r="J12" s="163" t="s">
        <v>113</v>
      </c>
      <c r="K12" s="163" t="s">
        <v>114</v>
      </c>
      <c r="L12" s="164" t="s">
        <v>115</v>
      </c>
    </row>
    <row r="13" customFormat="false" ht="47.25" hidden="false" customHeight="true" outlineLevel="0" collapsed="false">
      <c r="A13" s="165" t="s">
        <v>116</v>
      </c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4"/>
    </row>
    <row r="14" customFormat="false" ht="27.75" hidden="false" customHeight="true" outlineLevel="0" collapsed="false">
      <c r="A14" s="183" t="s">
        <v>117</v>
      </c>
      <c r="B14" s="175" t="s">
        <v>134</v>
      </c>
      <c r="C14" s="176" t="n">
        <f aca="false">595+35</f>
        <v>630</v>
      </c>
      <c r="D14" s="177" t="n">
        <v>630</v>
      </c>
      <c r="E14" s="177"/>
      <c r="F14" s="179" t="n">
        <v>209</v>
      </c>
      <c r="G14" s="179" t="n">
        <v>209</v>
      </c>
      <c r="H14" s="179"/>
      <c r="I14" s="182" t="n">
        <f aca="false">IF(C14&gt;0,F14/C14,"  ")</f>
        <v>0.331746031746032</v>
      </c>
      <c r="J14" s="182" t="n">
        <f aca="false">IF(D14&gt;0,G14/D14,"  ")</f>
        <v>0.331746031746032</v>
      </c>
      <c r="K14" s="182" t="str">
        <f aca="false">IF(E14&gt;0,H14/E14,"  ")</f>
        <v>  </v>
      </c>
      <c r="L14" s="178" t="s">
        <v>125</v>
      </c>
    </row>
    <row r="15" customFormat="false" ht="31.5" hidden="false" customHeight="true" outlineLevel="0" collapsed="false">
      <c r="A15" s="183" t="s">
        <v>118</v>
      </c>
      <c r="B15" s="175" t="s">
        <v>135</v>
      </c>
      <c r="C15" s="176" t="n">
        <v>281</v>
      </c>
      <c r="D15" s="177" t="n">
        <v>281</v>
      </c>
      <c r="E15" s="177"/>
      <c r="F15" s="179" t="n">
        <v>349</v>
      </c>
      <c r="G15" s="179" t="n">
        <v>349</v>
      </c>
      <c r="H15" s="179"/>
      <c r="I15" s="182" t="n">
        <f aca="false">IF(C15&gt;0,F15/C15,"  ")</f>
        <v>1.24199288256228</v>
      </c>
      <c r="J15" s="182" t="n">
        <f aca="false">IF(D15&gt;0,G15/D15,"  ")</f>
        <v>1.24199288256228</v>
      </c>
      <c r="K15" s="182" t="str">
        <f aca="false">IF(E15&gt;0,H15/E15,"  ")</f>
        <v>  </v>
      </c>
      <c r="L15" s="178" t="s">
        <v>125</v>
      </c>
    </row>
    <row r="16" customFormat="false" ht="31.5" hidden="false" customHeight="true" outlineLevel="0" collapsed="false">
      <c r="A16" s="183" t="s">
        <v>127</v>
      </c>
      <c r="B16" s="175" t="s">
        <v>136</v>
      </c>
      <c r="C16" s="176" t="n">
        <v>1271</v>
      </c>
      <c r="D16" s="177" t="n">
        <v>1271</v>
      </c>
      <c r="E16" s="179"/>
      <c r="F16" s="179" t="n">
        <v>1000</v>
      </c>
      <c r="G16" s="179" t="n">
        <v>1000</v>
      </c>
      <c r="H16" s="179"/>
      <c r="I16" s="182" t="n">
        <f aca="false">IF(C16&gt;0,F16/C16,"  ")</f>
        <v>0.786782061369001</v>
      </c>
      <c r="J16" s="182" t="n">
        <f aca="false">IF(D16&gt;0,G16/D16,"  ")</f>
        <v>0.786782061369001</v>
      </c>
      <c r="K16" s="182" t="str">
        <f aca="false">IF(E16&gt;0,H16/E16,"  ")</f>
        <v>  </v>
      </c>
      <c r="L16" s="178" t="s">
        <v>125</v>
      </c>
    </row>
    <row r="17" customFormat="false" ht="47.4" hidden="false" customHeight="true" outlineLevel="0" collapsed="false">
      <c r="A17" s="183" t="s">
        <v>137</v>
      </c>
      <c r="B17" s="175" t="s">
        <v>138</v>
      </c>
      <c r="C17" s="179" t="n">
        <v>7641</v>
      </c>
      <c r="D17" s="179"/>
      <c r="E17" s="179" t="n">
        <v>7641</v>
      </c>
      <c r="F17" s="179" t="n">
        <v>7640</v>
      </c>
      <c r="G17" s="179"/>
      <c r="H17" s="179" t="n">
        <v>7640</v>
      </c>
      <c r="I17" s="182" t="n">
        <f aca="false">IF(C17&gt;0,F17/C17,"  ")</f>
        <v>0.999869127077608</v>
      </c>
      <c r="J17" s="182" t="str">
        <f aca="false">IF(D17&gt;0,G17/D17,"  ")</f>
        <v>  </v>
      </c>
      <c r="K17" s="182" t="n">
        <f aca="false">IF(E17&gt;0,H17/E17,"  ")</f>
        <v>0.999869127077608</v>
      </c>
      <c r="L17" s="178" t="s">
        <v>139</v>
      </c>
    </row>
    <row r="18" customFormat="false" ht="15" hidden="false" customHeight="false" outlineLevel="0" collapsed="false">
      <c r="A18" s="171"/>
      <c r="B18" s="99" t="s">
        <v>119</v>
      </c>
      <c r="C18" s="172" t="n">
        <f aca="false">SUM(C14:C17)</f>
        <v>9823</v>
      </c>
      <c r="D18" s="172" t="n">
        <f aca="false">SUM(D14:D17)</f>
        <v>2182</v>
      </c>
      <c r="E18" s="172" t="n">
        <f aca="false">SUM(E14:E17)</f>
        <v>7641</v>
      </c>
      <c r="F18" s="172" t="n">
        <f aca="false">SUM(F14:F17)</f>
        <v>9198</v>
      </c>
      <c r="G18" s="172" t="n">
        <f aca="false">SUM(G14:G17)</f>
        <v>1558</v>
      </c>
      <c r="H18" s="172" t="n">
        <f aca="false">SUM(H14:H17)</f>
        <v>7640</v>
      </c>
      <c r="I18" s="173" t="n">
        <f aca="false">IF(C18&gt;0,F18/C18,"  ")</f>
        <v>0.936373816552988</v>
      </c>
      <c r="J18" s="173" t="n">
        <f aca="false">IF(D18&gt;0,G18/D18,"  ")</f>
        <v>0.714023831347388</v>
      </c>
      <c r="K18" s="173" t="n">
        <f aca="false">IF(E18&gt;0,H18/E18,"  ")</f>
        <v>0.999869127077608</v>
      </c>
      <c r="L18" s="174"/>
    </row>
    <row r="20" customFormat="false" ht="15" hidden="false" customHeight="false" outlineLevel="0" collapsed="false">
      <c r="A20" s="0" t="s">
        <v>129</v>
      </c>
      <c r="L20" s="160" t="s">
        <v>1</v>
      </c>
    </row>
    <row r="21" customFormat="false" ht="15" hidden="false" customHeight="true" outlineLevel="0" collapsed="false">
      <c r="A21" s="162" t="s">
        <v>104</v>
      </c>
      <c r="B21" s="163" t="s">
        <v>105</v>
      </c>
      <c r="C21" s="163" t="s">
        <v>121</v>
      </c>
      <c r="D21" s="163" t="s">
        <v>122</v>
      </c>
      <c r="E21" s="163" t="s">
        <v>123</v>
      </c>
      <c r="F21" s="163" t="s">
        <v>109</v>
      </c>
      <c r="G21" s="163" t="s">
        <v>110</v>
      </c>
      <c r="H21" s="163" t="s">
        <v>111</v>
      </c>
      <c r="I21" s="163" t="s">
        <v>112</v>
      </c>
      <c r="J21" s="163" t="s">
        <v>113</v>
      </c>
      <c r="K21" s="163" t="s">
        <v>114</v>
      </c>
      <c r="L21" s="164" t="s">
        <v>115</v>
      </c>
    </row>
    <row r="22" customFormat="false" ht="39.75" hidden="false" customHeight="true" outlineLevel="0" collapsed="false">
      <c r="A22" s="165" t="s">
        <v>116</v>
      </c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4"/>
    </row>
    <row r="23" customFormat="false" ht="14.4" hidden="false" customHeight="false" outlineLevel="0" collapsed="false">
      <c r="A23" s="183" t="s">
        <v>117</v>
      </c>
      <c r="B23" s="175" t="s">
        <v>140</v>
      </c>
      <c r="C23" s="176" t="n">
        <v>400</v>
      </c>
      <c r="D23" s="177" t="n">
        <v>400</v>
      </c>
      <c r="E23" s="179"/>
      <c r="F23" s="179"/>
      <c r="G23" s="179"/>
      <c r="H23" s="179"/>
      <c r="I23" s="182" t="n">
        <f aca="false">IF(C23&gt;0,F23/C23,"  ")</f>
        <v>0</v>
      </c>
      <c r="J23" s="182" t="n">
        <f aca="false">IF(D23&gt;0,G23/D23,"  ")</f>
        <v>0</v>
      </c>
      <c r="K23" s="182" t="str">
        <f aca="false">IF(E23&gt;0,H23/E23,"  ")</f>
        <v>  </v>
      </c>
      <c r="L23" s="178" t="s">
        <v>125</v>
      </c>
    </row>
    <row r="24" customFormat="false" ht="14.4" hidden="false" customHeight="false" outlineLevel="0" collapsed="false">
      <c r="A24" s="183" t="s">
        <v>118</v>
      </c>
      <c r="B24" s="175" t="s">
        <v>141</v>
      </c>
      <c r="C24" s="176" t="n">
        <v>80</v>
      </c>
      <c r="D24" s="177" t="n">
        <v>80</v>
      </c>
      <c r="E24" s="179"/>
      <c r="F24" s="179" t="n">
        <v>78</v>
      </c>
      <c r="G24" s="179" t="n">
        <v>78</v>
      </c>
      <c r="H24" s="179"/>
      <c r="I24" s="182" t="n">
        <f aca="false">IF(C24&gt;0,F24/C24,"  ")</f>
        <v>0.975</v>
      </c>
      <c r="J24" s="182" t="n">
        <f aca="false">IF(D24&gt;0,G24/D24,"  ")</f>
        <v>0.975</v>
      </c>
      <c r="K24" s="182" t="str">
        <f aca="false">IF(E24&gt;0,H24/E24,"  ")</f>
        <v>  </v>
      </c>
      <c r="L24" s="178" t="s">
        <v>125</v>
      </c>
    </row>
    <row r="25" customFormat="false" ht="14.4" hidden="false" customHeight="false" outlineLevel="0" collapsed="false">
      <c r="A25" s="183" t="s">
        <v>127</v>
      </c>
      <c r="B25" s="175" t="s">
        <v>142</v>
      </c>
      <c r="C25" s="176" t="n">
        <v>560</v>
      </c>
      <c r="D25" s="177" t="n">
        <v>560</v>
      </c>
      <c r="E25" s="179"/>
      <c r="F25" s="179" t="n">
        <v>373</v>
      </c>
      <c r="G25" s="179" t="n">
        <v>373</v>
      </c>
      <c r="H25" s="179"/>
      <c r="I25" s="182" t="n">
        <f aca="false">IF(C25&gt;0,F25/C25,"  ")</f>
        <v>0.666071428571429</v>
      </c>
      <c r="J25" s="182" t="n">
        <f aca="false">IF(D25&gt;0,G25/D25,"  ")</f>
        <v>0.666071428571429</v>
      </c>
      <c r="K25" s="182" t="str">
        <f aca="false">IF(E25&gt;0,H25/E25,"  ")</f>
        <v>  </v>
      </c>
      <c r="L25" s="178" t="s">
        <v>125</v>
      </c>
    </row>
    <row r="26" customFormat="false" ht="14.4" hidden="false" customHeight="false" outlineLevel="0" collapsed="false">
      <c r="A26" s="183" t="s">
        <v>137</v>
      </c>
      <c r="B26" s="175" t="s">
        <v>143</v>
      </c>
      <c r="C26" s="176" t="n">
        <v>550</v>
      </c>
      <c r="D26" s="177" t="n">
        <v>550</v>
      </c>
      <c r="E26" s="179"/>
      <c r="F26" s="179" t="n">
        <v>995</v>
      </c>
      <c r="G26" s="179" t="n">
        <v>995</v>
      </c>
      <c r="H26" s="179"/>
      <c r="I26" s="182" t="n">
        <f aca="false">IF(C26&gt;0,F26/C26,"  ")</f>
        <v>1.80909090909091</v>
      </c>
      <c r="J26" s="182" t="n">
        <f aca="false">IF(D26&gt;0,G26/D26,"  ")</f>
        <v>1.80909090909091</v>
      </c>
      <c r="K26" s="182" t="str">
        <f aca="false">IF(E26&gt;0,H26/E26,"  ")</f>
        <v>  </v>
      </c>
      <c r="L26" s="178" t="s">
        <v>125</v>
      </c>
    </row>
    <row r="27" customFormat="false" ht="14.4" hidden="false" customHeight="false" outlineLevel="0" collapsed="false">
      <c r="A27" s="183" t="s">
        <v>144</v>
      </c>
      <c r="B27" s="175" t="s">
        <v>145</v>
      </c>
      <c r="C27" s="176" t="n">
        <v>254</v>
      </c>
      <c r="D27" s="177" t="n">
        <v>254</v>
      </c>
      <c r="E27" s="179"/>
      <c r="F27" s="179" t="n">
        <v>346</v>
      </c>
      <c r="G27" s="179" t="n">
        <v>346</v>
      </c>
      <c r="H27" s="179"/>
      <c r="I27" s="182" t="n">
        <f aca="false">IF(C27&gt;0,F27/C27,"  ")</f>
        <v>1.36220472440945</v>
      </c>
      <c r="J27" s="182" t="n">
        <f aca="false">IF(D27&gt;0,G27/D27,"  ")</f>
        <v>1.36220472440945</v>
      </c>
      <c r="K27" s="182" t="str">
        <f aca="false">IF(E27&gt;0,H27/E27,"  ")</f>
        <v>  </v>
      </c>
      <c r="L27" s="178" t="s">
        <v>125</v>
      </c>
    </row>
    <row r="28" customFormat="false" ht="26.4" hidden="false" customHeight="false" outlineLevel="0" collapsed="false">
      <c r="A28" s="183" t="s">
        <v>146</v>
      </c>
      <c r="B28" s="175" t="s">
        <v>147</v>
      </c>
      <c r="C28" s="176" t="n">
        <v>315</v>
      </c>
      <c r="D28" s="177" t="n">
        <v>315</v>
      </c>
      <c r="E28" s="179"/>
      <c r="F28" s="179" t="n">
        <v>389</v>
      </c>
      <c r="G28" s="179" t="n">
        <v>389</v>
      </c>
      <c r="H28" s="179"/>
      <c r="I28" s="182" t="n">
        <f aca="false">IF(C28&gt;0,F28/C28,"  ")</f>
        <v>1.23492063492064</v>
      </c>
      <c r="J28" s="182" t="n">
        <f aca="false">IF(D28&gt;0,G28/D28,"  ")</f>
        <v>1.23492063492064</v>
      </c>
      <c r="K28" s="182" t="str">
        <f aca="false">IF(E28&gt;0,H28/E28,"  ")</f>
        <v>  </v>
      </c>
      <c r="L28" s="178" t="s">
        <v>125</v>
      </c>
    </row>
    <row r="29" customFormat="false" ht="26.4" hidden="false" customHeight="false" outlineLevel="0" collapsed="false">
      <c r="A29" s="183" t="s">
        <v>148</v>
      </c>
      <c r="B29" s="175" t="s">
        <v>149</v>
      </c>
      <c r="C29" s="176" t="n">
        <v>100</v>
      </c>
      <c r="D29" s="177" t="n">
        <v>100</v>
      </c>
      <c r="E29" s="179"/>
      <c r="F29" s="179" t="n">
        <v>363</v>
      </c>
      <c r="G29" s="179" t="n">
        <v>363</v>
      </c>
      <c r="H29" s="179"/>
      <c r="I29" s="182" t="n">
        <f aca="false">IF(C29&gt;0,F29/C29,"  ")</f>
        <v>3.63</v>
      </c>
      <c r="J29" s="182" t="n">
        <f aca="false">IF(D29&gt;0,G29/D29,"  ")</f>
        <v>3.63</v>
      </c>
      <c r="K29" s="182" t="str">
        <f aca="false">IF(E29&gt;0,H29/E29,"  ")</f>
        <v>  </v>
      </c>
      <c r="L29" s="178" t="s">
        <v>125</v>
      </c>
    </row>
    <row r="30" customFormat="false" ht="26.4" hidden="false" customHeight="false" outlineLevel="0" collapsed="false">
      <c r="A30" s="183" t="s">
        <v>150</v>
      </c>
      <c r="B30" s="175" t="s">
        <v>151</v>
      </c>
      <c r="C30" s="176" t="n">
        <v>750</v>
      </c>
      <c r="D30" s="177" t="n">
        <v>750</v>
      </c>
      <c r="E30" s="179"/>
      <c r="F30" s="179" t="n">
        <v>0</v>
      </c>
      <c r="G30" s="179" t="n">
        <v>0</v>
      </c>
      <c r="H30" s="179"/>
      <c r="I30" s="182" t="n">
        <f aca="false">IF(C30&gt;0,F30/C30,"  ")</f>
        <v>0</v>
      </c>
      <c r="J30" s="182" t="n">
        <f aca="false">IF(D30&gt;0,G30/D30,"  ")</f>
        <v>0</v>
      </c>
      <c r="K30" s="182" t="str">
        <f aca="false">IF(E30&gt;0,H30/E30,"  ")</f>
        <v>  </v>
      </c>
      <c r="L30" s="178" t="s">
        <v>125</v>
      </c>
    </row>
    <row r="31" customFormat="false" ht="26.4" hidden="false" customHeight="false" outlineLevel="0" collapsed="false">
      <c r="A31" s="183" t="s">
        <v>152</v>
      </c>
      <c r="B31" s="175" t="s">
        <v>153</v>
      </c>
      <c r="C31" s="176" t="n">
        <v>1045</v>
      </c>
      <c r="D31" s="177" t="n">
        <v>1045</v>
      </c>
      <c r="E31" s="179"/>
      <c r="F31" s="179" t="n">
        <v>1045</v>
      </c>
      <c r="G31" s="179" t="n">
        <v>1045</v>
      </c>
      <c r="H31" s="179"/>
      <c r="I31" s="182" t="n">
        <f aca="false">IF(C31&gt;0,F31/C31,"  ")</f>
        <v>1</v>
      </c>
      <c r="J31" s="182" t="n">
        <f aca="false">IF(D31&gt;0,G31/D31,"  ")</f>
        <v>1</v>
      </c>
      <c r="K31" s="182" t="str">
        <f aca="false">IF(E31&gt;0,H31/E31,"  ")</f>
        <v>  </v>
      </c>
      <c r="L31" s="178" t="s">
        <v>125</v>
      </c>
    </row>
    <row r="32" customFormat="false" ht="26.4" hidden="false" customHeight="false" outlineLevel="0" collapsed="false">
      <c r="A32" s="183" t="s">
        <v>154</v>
      </c>
      <c r="B32" s="175" t="s">
        <v>155</v>
      </c>
      <c r="C32" s="176" t="n">
        <v>9153</v>
      </c>
      <c r="D32" s="177" t="n">
        <v>0</v>
      </c>
      <c r="E32" s="179" t="n">
        <v>9153</v>
      </c>
      <c r="F32" s="179" t="n">
        <v>9153</v>
      </c>
      <c r="G32" s="179"/>
      <c r="H32" s="179" t="n">
        <v>9153</v>
      </c>
      <c r="I32" s="182" t="n">
        <f aca="false">IF(C32&gt;0,F32/C32,"  ")</f>
        <v>1</v>
      </c>
      <c r="J32" s="182" t="str">
        <f aca="false">IF(D32&gt;0,G32/D32,"  ")</f>
        <v>  </v>
      </c>
      <c r="K32" s="182" t="n">
        <f aca="false">IF(E32&gt;0,H32/E32,"  ")</f>
        <v>1</v>
      </c>
      <c r="L32" s="178" t="s">
        <v>139</v>
      </c>
    </row>
    <row r="33" customFormat="false" ht="15" hidden="false" customHeight="false" outlineLevel="0" collapsed="false">
      <c r="A33" s="171"/>
      <c r="B33" s="99" t="s">
        <v>119</v>
      </c>
      <c r="C33" s="172" t="n">
        <f aca="false">SUM(C23:C32)</f>
        <v>13207</v>
      </c>
      <c r="D33" s="172" t="n">
        <f aca="false">SUM(D23:D32)</f>
        <v>4054</v>
      </c>
      <c r="E33" s="172" t="n">
        <f aca="false">SUM(E23:E32)</f>
        <v>9153</v>
      </c>
      <c r="F33" s="172" t="n">
        <f aca="false">SUM(F23:F32)</f>
        <v>12742</v>
      </c>
      <c r="G33" s="172" t="n">
        <f aca="false">SUM(G23:G32)</f>
        <v>3589</v>
      </c>
      <c r="H33" s="172" t="n">
        <f aca="false">SUM(H23:H32)</f>
        <v>9153</v>
      </c>
      <c r="I33" s="173" t="n">
        <f aca="false">IF(C33&gt;0,F33/C33,"  ")</f>
        <v>0.964791398500795</v>
      </c>
      <c r="J33" s="173" t="n">
        <f aca="false">IF(D33&gt;0,G33/D33,"  ")</f>
        <v>0.885298470646275</v>
      </c>
      <c r="K33" s="173" t="n">
        <f aca="false">IF(E33&gt;0,H33/E33,"  ")</f>
        <v>1</v>
      </c>
      <c r="L33" s="174"/>
    </row>
  </sheetData>
  <mergeCells count="33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</mergeCells>
  <printOptions headings="false" gridLines="false" gridLinesSet="true" horizontalCentered="false" verticalCentered="false"/>
  <pageMargins left="0.7" right="0.7" top="0.75" bottom="0.75" header="0.3" footer="0.3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3 (V....) számú határozat
a Marcali Kistérségi Többcélú Társulás
2022. évi költségvetésének teljesítéséről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BE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9" activeCellId="0" sqref="H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9.33"/>
    <col collapsed="false" customWidth="true" hidden="false" outlineLevel="0" max="3" min="3" style="0" width="11.32"/>
    <col collapsed="false" customWidth="true" hidden="false" outlineLevel="0" max="4" min="4" style="0" width="10.66"/>
    <col collapsed="false" customWidth="true" hidden="false" outlineLevel="0" max="7" min="5" style="0" width="11.55"/>
    <col collapsed="false" customWidth="true" hidden="false" outlineLevel="0" max="9" min="8" style="0" width="12.55"/>
    <col collapsed="false" customWidth="true" hidden="false" outlineLevel="0" max="11" min="10" style="0" width="11.32"/>
    <col collapsed="false" customWidth="true" hidden="false" outlineLevel="0" max="12" min="12" style="0" width="11.87"/>
    <col collapsed="false" customWidth="true" hidden="false" outlineLevel="0" max="13" min="13" style="0" width="10.87"/>
    <col collapsed="false" customWidth="true" hidden="false" outlineLevel="0" max="14" min="14" style="0" width="12.55"/>
    <col collapsed="false" customWidth="true" hidden="false" outlineLevel="0" max="15" min="15" style="0" width="13.43"/>
    <col collapsed="false" customWidth="true" hidden="false" outlineLevel="0" max="16" min="16" style="0" width="11.99"/>
    <col collapsed="false" customWidth="true" hidden="false" outlineLevel="0" max="19" min="17" style="0" width="14.99"/>
    <col collapsed="false" customWidth="true" hidden="false" outlineLevel="0" max="24" min="20" style="0" width="11.99"/>
    <col collapsed="false" customWidth="true" hidden="false" outlineLevel="0" max="25" min="25" style="0" width="11.66"/>
    <col collapsed="false" customWidth="true" hidden="false" outlineLevel="0" max="26" min="26" style="0" width="12.1"/>
    <col collapsed="false" customWidth="true" hidden="false" outlineLevel="0" max="28" min="27" style="0" width="12.43"/>
    <col collapsed="false" customWidth="true" hidden="false" outlineLevel="0" max="29" min="29" style="0" width="11.1"/>
    <col collapsed="false" customWidth="true" hidden="false" outlineLevel="0" max="30" min="30" style="0" width="10.87"/>
    <col collapsed="false" customWidth="true" hidden="false" outlineLevel="0" max="31" min="31" style="0" width="9.33"/>
    <col collapsed="false" customWidth="true" hidden="false" outlineLevel="0" max="32" min="32" style="0" width="11.55"/>
    <col collapsed="false" customWidth="true" hidden="false" outlineLevel="0" max="33" min="33" style="0" width="9.99"/>
    <col collapsed="false" customWidth="true" hidden="false" outlineLevel="0" max="34" min="34" style="0" width="10.43"/>
    <col collapsed="false" customWidth="true" hidden="false" outlineLevel="0" max="39" min="35" style="0" width="9.33"/>
    <col collapsed="false" customWidth="true" hidden="false" outlineLevel="0" max="42" min="40" style="0" width="11.43"/>
    <col collapsed="false" customWidth="true" hidden="false" outlineLevel="0" max="46" min="43" style="0" width="13.43"/>
    <col collapsed="false" customWidth="true" hidden="false" outlineLevel="0" max="47" min="47" style="0" width="14.1"/>
    <col collapsed="false" customWidth="true" hidden="false" outlineLevel="0" max="48" min="48" style="0" width="13.43"/>
    <col collapsed="false" customWidth="true" hidden="false" outlineLevel="0" max="49" min="49" style="0" width="18.55"/>
    <col collapsed="false" customWidth="true" hidden="false" outlineLevel="0" max="50" min="50" style="0" width="13.43"/>
    <col collapsed="false" customWidth="true" hidden="false" outlineLevel="0" max="51" min="51" style="0" width="13.33"/>
    <col collapsed="false" customWidth="true" hidden="false" outlineLevel="0" max="52" min="52" style="0" width="15.55"/>
    <col collapsed="false" customWidth="true" hidden="false" outlineLevel="0" max="55" min="55" style="0" width="9.66"/>
    <col collapsed="false" customWidth="true" hidden="false" outlineLevel="0" max="57" min="57" style="0" width="13.43"/>
    <col collapsed="false" customWidth="true" hidden="false" outlineLevel="0" max="59" min="59" style="0" width="9.66"/>
    <col collapsed="false" customWidth="true" hidden="false" outlineLevel="0" max="60" min="60" style="0" width="10.55"/>
    <col collapsed="false" customWidth="true" hidden="false" outlineLevel="0" max="62" min="62" style="0" width="11.32"/>
    <col collapsed="false" customWidth="true" hidden="false" outlineLevel="0" max="67" min="67" style="0" width="12.66"/>
    <col collapsed="false" customWidth="true" hidden="false" outlineLevel="0" max="68" min="68" style="0" width="14.1"/>
  </cols>
  <sheetData>
    <row r="2" customFormat="false" ht="14.4" hidden="false" customHeight="false" outlineLevel="0" collapsed="false">
      <c r="A2" s="61" t="s">
        <v>156</v>
      </c>
      <c r="C2" s="184"/>
      <c r="H2" s="184" t="n">
        <v>580</v>
      </c>
      <c r="I2" s="184"/>
      <c r="J2" s="184"/>
      <c r="K2" s="184"/>
      <c r="L2" s="184" t="n">
        <v>200</v>
      </c>
      <c r="M2" s="184" t="n">
        <v>1325</v>
      </c>
      <c r="N2" s="184" t="n">
        <v>650</v>
      </c>
      <c r="O2" s="184" t="n">
        <f aca="false">SUM(H2:N2)</f>
        <v>2755</v>
      </c>
      <c r="P2" s="184" t="n">
        <f aca="false">O2-H2</f>
        <v>2175</v>
      </c>
      <c r="AD2" s="184" t="n">
        <v>180</v>
      </c>
      <c r="AV2" s="185" t="s">
        <v>157</v>
      </c>
    </row>
    <row r="3" customFormat="false" ht="15" hidden="false" customHeight="fals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7"/>
      <c r="AS3" s="187"/>
      <c r="AT3" s="187"/>
      <c r="AU3" s="187"/>
      <c r="AV3" s="187"/>
    </row>
    <row r="4" customFormat="false" ht="66.6" hidden="false" customHeight="true" outlineLevel="0" collapsed="false">
      <c r="A4" s="188"/>
      <c r="B4" s="188"/>
      <c r="C4" s="189" t="s">
        <v>158</v>
      </c>
      <c r="D4" s="189"/>
      <c r="E4" s="189"/>
      <c r="F4" s="189"/>
      <c r="G4" s="189"/>
      <c r="H4" s="190" t="s">
        <v>159</v>
      </c>
      <c r="I4" s="190"/>
      <c r="J4" s="190"/>
      <c r="K4" s="190"/>
      <c r="L4" s="190" t="s">
        <v>160</v>
      </c>
      <c r="M4" s="190" t="s">
        <v>161</v>
      </c>
      <c r="N4" s="190" t="s">
        <v>162</v>
      </c>
      <c r="O4" s="190" t="s">
        <v>163</v>
      </c>
      <c r="P4" s="190" t="s">
        <v>164</v>
      </c>
      <c r="Q4" s="190" t="s">
        <v>165</v>
      </c>
      <c r="R4" s="190"/>
      <c r="S4" s="190"/>
      <c r="T4" s="191" t="s">
        <v>166</v>
      </c>
      <c r="U4" s="191"/>
      <c r="V4" s="191"/>
      <c r="W4" s="191"/>
      <c r="X4" s="190" t="s">
        <v>167</v>
      </c>
      <c r="Y4" s="190" t="s">
        <v>168</v>
      </c>
      <c r="Z4" s="190" t="s">
        <v>169</v>
      </c>
      <c r="AA4" s="190" t="s">
        <v>170</v>
      </c>
      <c r="AB4" s="190" t="s">
        <v>171</v>
      </c>
      <c r="AC4" s="190"/>
      <c r="AD4" s="190" t="s">
        <v>172</v>
      </c>
      <c r="AE4" s="190" t="s">
        <v>173</v>
      </c>
      <c r="AF4" s="190" t="s">
        <v>174</v>
      </c>
      <c r="AG4" s="190"/>
      <c r="AH4" s="190"/>
      <c r="AI4" s="190" t="s">
        <v>175</v>
      </c>
      <c r="AJ4" s="190"/>
      <c r="AK4" s="190"/>
      <c r="AL4" s="190"/>
      <c r="AM4" s="190"/>
      <c r="AN4" s="190" t="s">
        <v>176</v>
      </c>
      <c r="AO4" s="190"/>
      <c r="AP4" s="190"/>
      <c r="AQ4" s="192" t="s">
        <v>177</v>
      </c>
      <c r="AR4" s="192"/>
      <c r="AS4" s="192"/>
      <c r="AT4" s="193" t="s">
        <v>178</v>
      </c>
      <c r="AU4" s="190" t="s">
        <v>179</v>
      </c>
      <c r="AV4" s="194" t="s">
        <v>180</v>
      </c>
    </row>
    <row r="5" customFormat="false" ht="40.5" hidden="false" customHeight="true" outlineLevel="0" collapsed="false">
      <c r="A5" s="195" t="s">
        <v>181</v>
      </c>
      <c r="B5" s="195"/>
      <c r="C5" s="196" t="n">
        <v>10</v>
      </c>
      <c r="D5" s="197" t="s">
        <v>182</v>
      </c>
      <c r="E5" s="198" t="s">
        <v>177</v>
      </c>
      <c r="F5" s="198" t="s">
        <v>183</v>
      </c>
      <c r="G5" s="198" t="s">
        <v>184</v>
      </c>
      <c r="H5" s="199" t="s">
        <v>185</v>
      </c>
      <c r="I5" s="199" t="s">
        <v>182</v>
      </c>
      <c r="J5" s="199" t="s">
        <v>186</v>
      </c>
      <c r="K5" s="199" t="s">
        <v>184</v>
      </c>
      <c r="L5" s="198" t="n">
        <v>2022</v>
      </c>
      <c r="M5" s="198" t="n">
        <v>2022</v>
      </c>
      <c r="N5" s="198" t="n">
        <v>2022</v>
      </c>
      <c r="O5" s="198" t="n">
        <v>2022</v>
      </c>
      <c r="P5" s="198"/>
      <c r="Q5" s="198" t="s">
        <v>177</v>
      </c>
      <c r="R5" s="198" t="s">
        <v>183</v>
      </c>
      <c r="S5" s="198" t="s">
        <v>184</v>
      </c>
      <c r="T5" s="190" t="s">
        <v>187</v>
      </c>
      <c r="U5" s="198" t="s">
        <v>177</v>
      </c>
      <c r="V5" s="198" t="s">
        <v>183</v>
      </c>
      <c r="W5" s="198" t="s">
        <v>184</v>
      </c>
      <c r="X5" s="198"/>
      <c r="Y5" s="198" t="n">
        <v>2022</v>
      </c>
      <c r="Z5" s="198" t="n">
        <v>2022</v>
      </c>
      <c r="AA5" s="198" t="n">
        <v>2022</v>
      </c>
      <c r="AB5" s="198" t="s">
        <v>183</v>
      </c>
      <c r="AC5" s="198" t="s">
        <v>184</v>
      </c>
      <c r="AD5" s="198" t="n">
        <v>2022</v>
      </c>
      <c r="AE5" s="198"/>
      <c r="AF5" s="198" t="s">
        <v>177</v>
      </c>
      <c r="AG5" s="198" t="s">
        <v>183</v>
      </c>
      <c r="AH5" s="198" t="s">
        <v>184</v>
      </c>
      <c r="AI5" s="199" t="s">
        <v>188</v>
      </c>
      <c r="AJ5" s="199" t="s">
        <v>182</v>
      </c>
      <c r="AK5" s="199" t="s">
        <v>177</v>
      </c>
      <c r="AL5" s="198" t="s">
        <v>183</v>
      </c>
      <c r="AM5" s="200" t="s">
        <v>184</v>
      </c>
      <c r="AN5" s="199" t="s">
        <v>188</v>
      </c>
      <c r="AO5" s="198" t="s">
        <v>183</v>
      </c>
      <c r="AP5" s="200" t="s">
        <v>184</v>
      </c>
      <c r="AQ5" s="195" t="s">
        <v>177</v>
      </c>
      <c r="AR5" s="198" t="s">
        <v>183</v>
      </c>
      <c r="AS5" s="201" t="s">
        <v>184</v>
      </c>
      <c r="AT5" s="202"/>
      <c r="AU5" s="198"/>
      <c r="AV5" s="201"/>
    </row>
    <row r="6" customFormat="false" ht="14.4" hidden="false" customHeight="false" outlineLevel="0" collapsed="false">
      <c r="A6" s="203" t="s">
        <v>189</v>
      </c>
      <c r="B6" s="204" t="n">
        <v>1242</v>
      </c>
      <c r="C6" s="17" t="n">
        <f aca="false">B6*C$5</f>
        <v>12420</v>
      </c>
      <c r="D6" s="17"/>
      <c r="E6" s="17" t="n">
        <f aca="false">C6+D6</f>
        <v>12420</v>
      </c>
      <c r="F6" s="17" t="n">
        <v>12420</v>
      </c>
      <c r="G6" s="19" t="n">
        <f aca="false">IF(E6&gt;0,F6/E6,"  ")</f>
        <v>1</v>
      </c>
      <c r="H6" s="17"/>
      <c r="I6" s="17"/>
      <c r="J6" s="17"/>
      <c r="K6" s="19" t="str">
        <f aca="false">IF(H6+I6&gt;0,J6/(H6+I6),"  ")</f>
        <v>  </v>
      </c>
      <c r="L6" s="17" t="n">
        <v>335340</v>
      </c>
      <c r="M6" s="17"/>
      <c r="N6" s="17"/>
      <c r="O6" s="17"/>
      <c r="P6" s="17"/>
      <c r="Q6" s="17" t="n">
        <f aca="false">L6+M6+O6+P6+N6</f>
        <v>335340</v>
      </c>
      <c r="R6" s="17" t="n">
        <v>335340</v>
      </c>
      <c r="S6" s="19" t="n">
        <f aca="false">IF(Q6&gt;0,R6/Q6,"  ")</f>
        <v>1</v>
      </c>
      <c r="T6" s="17"/>
      <c r="U6" s="17" t="n">
        <f aca="false">SUM(T6:T6)</f>
        <v>0</v>
      </c>
      <c r="V6" s="17"/>
      <c r="W6" s="19" t="str">
        <f aca="false">IF(U6&gt;0,V6/U6,"  ")</f>
        <v>  </v>
      </c>
      <c r="X6" s="17"/>
      <c r="Y6" s="17"/>
      <c r="Z6" s="17"/>
      <c r="AA6" s="17" t="n">
        <f aca="false">SUM(X6:Z6)</f>
        <v>0</v>
      </c>
      <c r="AB6" s="17"/>
      <c r="AC6" s="19" t="str">
        <f aca="false">IF(AA6&gt;0,AB6/AA6,"  ")</f>
        <v>  </v>
      </c>
      <c r="AD6" s="17" t="n">
        <v>1439493</v>
      </c>
      <c r="AE6" s="17"/>
      <c r="AF6" s="17" t="n">
        <f aca="false">SUM(AD6:AE6)</f>
        <v>1439493</v>
      </c>
      <c r="AG6" s="17" t="n">
        <v>1439493</v>
      </c>
      <c r="AH6" s="19" t="n">
        <f aca="false">IF(AF6&gt;0,AG6/AF6,"  ")</f>
        <v>1</v>
      </c>
      <c r="AI6" s="17" t="n">
        <v>18513</v>
      </c>
      <c r="AJ6" s="17"/>
      <c r="AK6" s="17" t="n">
        <f aca="false">AI6+AJ6</f>
        <v>18513</v>
      </c>
      <c r="AL6" s="17" t="n">
        <v>18529</v>
      </c>
      <c r="AM6" s="19" t="n">
        <f aca="false">IF(AK6&gt;0,AL6/AK6,"  ")</f>
        <v>1.00086425754875</v>
      </c>
      <c r="AN6" s="17"/>
      <c r="AO6" s="71"/>
      <c r="AP6" s="71" t="str">
        <f aca="false">IF(AN6&gt;0,AO6/AN6,"  ")</f>
        <v>  </v>
      </c>
      <c r="AQ6" s="205" t="n">
        <f aca="false">Q6+E6+U6+AF6+AA6+AN6+H6+I6+AK6</f>
        <v>1805766</v>
      </c>
      <c r="AR6" s="17" t="n">
        <f aca="false">AO6+AG6+AB6+V6+R6+J6+F6+AL6</f>
        <v>1805782</v>
      </c>
      <c r="AS6" s="68" t="n">
        <f aca="false">IF(AQ6&gt;0,AR6/AQ6,"  ")</f>
        <v>1.00000886050574</v>
      </c>
      <c r="AT6" s="67" t="n">
        <f aca="false">AQ6-AR6+16</f>
        <v>0</v>
      </c>
      <c r="AU6" s="10"/>
      <c r="AV6" s="206" t="n">
        <f aca="false">AT6+AU6</f>
        <v>0</v>
      </c>
      <c r="AW6" s="207" t="s">
        <v>189</v>
      </c>
      <c r="AX6" s="1"/>
      <c r="AY6" s="1"/>
      <c r="BC6" s="1"/>
    </row>
    <row r="7" customFormat="false" ht="14.4" hidden="false" customHeight="false" outlineLevel="0" collapsed="false">
      <c r="A7" s="203" t="s">
        <v>190</v>
      </c>
      <c r="B7" s="208" t="n">
        <v>1771</v>
      </c>
      <c r="C7" s="17" t="n">
        <f aca="false">B7*C$5</f>
        <v>17710</v>
      </c>
      <c r="D7" s="17"/>
      <c r="E7" s="17" t="n">
        <f aca="false">C7+D7</f>
        <v>17710</v>
      </c>
      <c r="F7" s="17" t="n">
        <v>17710</v>
      </c>
      <c r="G7" s="19" t="n">
        <f aca="false">IF(E7&gt;0,F7/E7,"  ")</f>
        <v>1</v>
      </c>
      <c r="H7" s="17" t="n">
        <v>100947</v>
      </c>
      <c r="I7" s="17"/>
      <c r="J7" s="17" t="n">
        <v>100947</v>
      </c>
      <c r="K7" s="19" t="n">
        <f aca="false">IF(H7+I7&gt;0,J7/(H7+I7),"  ")</f>
        <v>1</v>
      </c>
      <c r="L7" s="17" t="n">
        <v>478170</v>
      </c>
      <c r="M7" s="17"/>
      <c r="N7" s="17"/>
      <c r="O7" s="17"/>
      <c r="P7" s="17"/>
      <c r="Q7" s="17" t="n">
        <f aca="false">L7+M7+O7+P7+N7</f>
        <v>478170</v>
      </c>
      <c r="R7" s="17" t="n">
        <v>478170</v>
      </c>
      <c r="S7" s="19" t="n">
        <f aca="false">IF(Q7&gt;0,R7/Q7,"  ")</f>
        <v>1</v>
      </c>
      <c r="T7" s="17"/>
      <c r="U7" s="17" t="n">
        <f aca="false">SUM(T7:T7)</f>
        <v>0</v>
      </c>
      <c r="V7" s="17"/>
      <c r="W7" s="19" t="str">
        <f aca="false">IF(U7&gt;0,V7/U7,"  ")</f>
        <v>  </v>
      </c>
      <c r="X7" s="17"/>
      <c r="Y7" s="17" t="n">
        <v>3625409</v>
      </c>
      <c r="Z7" s="17"/>
      <c r="AA7" s="17" t="n">
        <f aca="false">SUM(X7:Z7)</f>
        <v>3625409</v>
      </c>
      <c r="AB7" s="17" t="n">
        <v>3625409</v>
      </c>
      <c r="AC7" s="19" t="n">
        <f aca="false">IF(AA7&gt;0,AB7/AA7,"  ")</f>
        <v>1</v>
      </c>
      <c r="AD7" s="17" t="n">
        <v>1439493</v>
      </c>
      <c r="AE7" s="17"/>
      <c r="AF7" s="17" t="n">
        <f aca="false">SUM(AD7:AE7)</f>
        <v>1439493</v>
      </c>
      <c r="AG7" s="17" t="n">
        <v>1439493</v>
      </c>
      <c r="AH7" s="19" t="n">
        <f aca="false">IF(AF7&gt;0,AG7/AF7,"  ")</f>
        <v>1</v>
      </c>
      <c r="AI7" s="17" t="n">
        <v>13414</v>
      </c>
      <c r="AJ7" s="17"/>
      <c r="AK7" s="17" t="n">
        <f aca="false">AI7+AJ7</f>
        <v>13414</v>
      </c>
      <c r="AL7" s="17" t="n">
        <v>13431</v>
      </c>
      <c r="AM7" s="19" t="n">
        <f aca="false">IF(AK7&gt;0,AL7/AK7,"  ")</f>
        <v>1.00126733263754</v>
      </c>
      <c r="AN7" s="17"/>
      <c r="AO7" s="70"/>
      <c r="AP7" s="71" t="str">
        <f aca="false">IF(AN7&gt;0,AO7/AN7,"  ")</f>
        <v>  </v>
      </c>
      <c r="AQ7" s="205" t="n">
        <f aca="false">Q7+E7+U7+AF7+AA7+AN7+H7+I7+AK7</f>
        <v>5675143</v>
      </c>
      <c r="AR7" s="17" t="n">
        <f aca="false">AO7+AG7+AB7+V7+R7+J7+F7+AL7</f>
        <v>5675160</v>
      </c>
      <c r="AS7" s="209" t="n">
        <f aca="false">IF(AQ7&gt;0,AR7/AQ7,"  ")</f>
        <v>1.00000299551923</v>
      </c>
      <c r="AT7" s="210" t="n">
        <f aca="false">AQ7-AR7+17</f>
        <v>0</v>
      </c>
      <c r="AU7" s="211" t="n">
        <f aca="false">1476929-919115</f>
        <v>557814</v>
      </c>
      <c r="AV7" s="212" t="n">
        <f aca="false">AT7+AU7</f>
        <v>557814</v>
      </c>
      <c r="AW7" s="213" t="s">
        <v>190</v>
      </c>
      <c r="AX7" s="1"/>
      <c r="AY7" s="1"/>
      <c r="BC7" s="1"/>
    </row>
    <row r="8" customFormat="false" ht="14.4" hidden="false" customHeight="false" outlineLevel="0" collapsed="false">
      <c r="A8" s="203" t="s">
        <v>191</v>
      </c>
      <c r="B8" s="204" t="n">
        <v>844</v>
      </c>
      <c r="C8" s="17" t="n">
        <f aca="false">B8*C$5</f>
        <v>8440</v>
      </c>
      <c r="D8" s="17"/>
      <c r="E8" s="17" t="n">
        <f aca="false">C8+D8</f>
        <v>8440</v>
      </c>
      <c r="F8" s="17" t="n">
        <v>8440</v>
      </c>
      <c r="G8" s="19" t="n">
        <f aca="false">IF(E8&gt;0,F8/E8,"  ")</f>
        <v>1</v>
      </c>
      <c r="H8" s="17" t="n">
        <v>48108</v>
      </c>
      <c r="I8" s="17"/>
      <c r="J8" s="17" t="n">
        <v>48108</v>
      </c>
      <c r="K8" s="19" t="n">
        <f aca="false">IF(H8+I8&gt;0,J8/(H8+I8),"  ")</f>
        <v>1</v>
      </c>
      <c r="L8" s="17" t="n">
        <v>227880</v>
      </c>
      <c r="M8" s="17"/>
      <c r="N8" s="17"/>
      <c r="O8" s="17"/>
      <c r="P8" s="17"/>
      <c r="Q8" s="17" t="n">
        <f aca="false">L8+M8+O8+P8+N8</f>
        <v>227880</v>
      </c>
      <c r="R8" s="17" t="n">
        <v>227880</v>
      </c>
      <c r="S8" s="19" t="n">
        <f aca="false">IF(Q8&gt;0,R8/Q8,"  ")</f>
        <v>1</v>
      </c>
      <c r="T8" s="17"/>
      <c r="U8" s="17" t="n">
        <f aca="false">SUM(T8:T8)</f>
        <v>0</v>
      </c>
      <c r="V8" s="17"/>
      <c r="W8" s="19" t="str">
        <f aca="false">IF(U8&gt;0,V8/U8,"  ")</f>
        <v>  </v>
      </c>
      <c r="X8" s="17"/>
      <c r="Y8" s="17" t="n">
        <v>1786333</v>
      </c>
      <c r="Z8" s="17"/>
      <c r="AA8" s="17" t="n">
        <f aca="false">SUM(X8:Z8)</f>
        <v>1786333</v>
      </c>
      <c r="AB8" s="17" t="n">
        <v>1786333</v>
      </c>
      <c r="AC8" s="19" t="n">
        <f aca="false">IF(AA8&gt;0,AB8/AA8,"  ")</f>
        <v>1</v>
      </c>
      <c r="AD8" s="17" t="n">
        <v>1439493</v>
      </c>
      <c r="AE8" s="17"/>
      <c r="AF8" s="17" t="n">
        <f aca="false">SUM(AD8:AE8)</f>
        <v>1439493</v>
      </c>
      <c r="AG8" s="17" t="n">
        <v>1439493</v>
      </c>
      <c r="AH8" s="19" t="n">
        <f aca="false">IF(AF8&gt;0,AG8/AF8,"  ")</f>
        <v>1</v>
      </c>
      <c r="AI8" s="17" t="n">
        <v>11687</v>
      </c>
      <c r="AJ8" s="17"/>
      <c r="AK8" s="17" t="n">
        <f aca="false">AI8+AJ8</f>
        <v>11687</v>
      </c>
      <c r="AL8" s="17" t="n">
        <v>12718</v>
      </c>
      <c r="AM8" s="19" t="n">
        <f aca="false">IF(AK8&gt;0,AL8/AK8,"  ")</f>
        <v>1.08821767776162</v>
      </c>
      <c r="AN8" s="17"/>
      <c r="AO8" s="70"/>
      <c r="AP8" s="71" t="str">
        <f aca="false">IF(AN8&gt;0,AO8/AN8,"  ")</f>
        <v>  </v>
      </c>
      <c r="AQ8" s="205" t="n">
        <f aca="false">Q8+E8+U8+AF8+AA8+AN8+H8+I8+AK8</f>
        <v>3521941</v>
      </c>
      <c r="AR8" s="17" t="n">
        <f aca="false">AO8+AG8+AB8+V8+R8+J8+F8+AL8</f>
        <v>3522972</v>
      </c>
      <c r="AS8" s="68" t="n">
        <f aca="false">IF(AQ8&gt;0,AR8/AQ8,"  ")</f>
        <v>1.00029273630649</v>
      </c>
      <c r="AT8" s="67" t="n">
        <f aca="false">AQ8-AR8+1031</f>
        <v>0</v>
      </c>
      <c r="AU8" s="10" t="n">
        <v>727721</v>
      </c>
      <c r="AV8" s="206" t="n">
        <f aca="false">AT8+AU8</f>
        <v>727721</v>
      </c>
      <c r="AW8" s="207" t="s">
        <v>191</v>
      </c>
      <c r="AX8" s="1"/>
      <c r="AY8" s="1"/>
      <c r="BC8" s="1"/>
    </row>
    <row r="9" customFormat="false" ht="14.4" hidden="false" customHeight="false" outlineLevel="0" collapsed="false">
      <c r="A9" s="203" t="s">
        <v>192</v>
      </c>
      <c r="B9" s="208" t="n">
        <v>1687</v>
      </c>
      <c r="C9" s="17" t="n">
        <f aca="false">B9*C$5</f>
        <v>16870</v>
      </c>
      <c r="D9" s="17"/>
      <c r="E9" s="17" t="n">
        <f aca="false">C9+D9</f>
        <v>16870</v>
      </c>
      <c r="F9" s="17" t="n">
        <v>16870</v>
      </c>
      <c r="G9" s="19" t="n">
        <f aca="false">IF(E9&gt;0,F9/E9,"  ")</f>
        <v>1</v>
      </c>
      <c r="H9" s="17"/>
      <c r="I9" s="17"/>
      <c r="J9" s="17"/>
      <c r="K9" s="19" t="str">
        <f aca="false">IF(H9+I9&gt;0,J9/(H9+I9),"  ")</f>
        <v>  </v>
      </c>
      <c r="L9" s="17" t="n">
        <v>455490</v>
      </c>
      <c r="M9" s="17"/>
      <c r="N9" s="17"/>
      <c r="O9" s="17"/>
      <c r="P9" s="17"/>
      <c r="Q9" s="17" t="n">
        <f aca="false">L9+M9+O9+P9+N9</f>
        <v>455490</v>
      </c>
      <c r="R9" s="17" t="n">
        <v>455490</v>
      </c>
      <c r="S9" s="19" t="n">
        <f aca="false">IF(Q9&gt;0,R9/Q9,"  ")</f>
        <v>1</v>
      </c>
      <c r="T9" s="17"/>
      <c r="U9" s="17" t="n">
        <f aca="false">SUM(T9:T9)</f>
        <v>0</v>
      </c>
      <c r="V9" s="17"/>
      <c r="W9" s="19" t="str">
        <f aca="false">IF(U9&gt;0,V9/U9,"  ")</f>
        <v>  </v>
      </c>
      <c r="X9" s="17"/>
      <c r="Y9" s="17"/>
      <c r="Z9" s="17"/>
      <c r="AA9" s="17" t="n">
        <f aca="false">SUM(X9:Z9)</f>
        <v>0</v>
      </c>
      <c r="AB9" s="17"/>
      <c r="AC9" s="19" t="str">
        <f aca="false">IF(AA9&gt;0,AB9/AA9,"  ")</f>
        <v>  </v>
      </c>
      <c r="AD9" s="17" t="n">
        <v>464721</v>
      </c>
      <c r="AE9" s="17"/>
      <c r="AF9" s="17" t="n">
        <f aca="false">SUM(AD9:AE9)</f>
        <v>464721</v>
      </c>
      <c r="AG9" s="17" t="n">
        <v>464721</v>
      </c>
      <c r="AH9" s="19" t="n">
        <f aca="false">IF(AF9&gt;0,AG9/AF9,"  ")</f>
        <v>1</v>
      </c>
      <c r="AI9" s="17" t="n">
        <v>10887</v>
      </c>
      <c r="AJ9" s="17"/>
      <c r="AK9" s="17" t="n">
        <f aca="false">AI9+AJ9</f>
        <v>10887</v>
      </c>
      <c r="AL9" s="17" t="n">
        <v>10895</v>
      </c>
      <c r="AM9" s="19" t="n">
        <f aca="false">IF(AK9&gt;0,AL9/AK9,"  ")</f>
        <v>1.00073482134656</v>
      </c>
      <c r="AN9" s="17"/>
      <c r="AO9" s="70"/>
      <c r="AP9" s="71" t="str">
        <f aca="false">IF(AN9&gt;0,AO9/AN9,"  ")</f>
        <v>  </v>
      </c>
      <c r="AQ9" s="205" t="n">
        <f aca="false">Q9+E9+U9+AF9+AA9+AN9+H9+I9+AK9</f>
        <v>947968</v>
      </c>
      <c r="AR9" s="17" t="n">
        <f aca="false">AO9+AG9+AB9+V9+R9+J9+F9+AL9</f>
        <v>947976</v>
      </c>
      <c r="AS9" s="209" t="n">
        <f aca="false">IF(AQ9&gt;0,AR9/AQ9,"  ")</f>
        <v>1.00000843910343</v>
      </c>
      <c r="AT9" s="210" t="n">
        <f aca="false">AQ9-AR9+8</f>
        <v>0</v>
      </c>
      <c r="AU9" s="211"/>
      <c r="AV9" s="212" t="n">
        <f aca="false">AT9+AU9</f>
        <v>0</v>
      </c>
      <c r="AW9" s="213" t="s">
        <v>192</v>
      </c>
      <c r="AX9" s="1"/>
      <c r="AY9" s="1"/>
      <c r="BC9" s="1"/>
    </row>
    <row r="10" customFormat="false" ht="14.4" hidden="false" customHeight="false" outlineLevel="0" collapsed="false">
      <c r="A10" s="203" t="s">
        <v>193</v>
      </c>
      <c r="B10" s="204" t="n">
        <v>480</v>
      </c>
      <c r="C10" s="17" t="n">
        <f aca="false">B10*C$5</f>
        <v>4800</v>
      </c>
      <c r="D10" s="17"/>
      <c r="E10" s="17" t="n">
        <f aca="false">C10+D10</f>
        <v>4800</v>
      </c>
      <c r="F10" s="17" t="n">
        <v>4800</v>
      </c>
      <c r="G10" s="19" t="n">
        <f aca="false">IF(E10&gt;0,F10/E10,"  ")</f>
        <v>1</v>
      </c>
      <c r="H10" s="17" t="n">
        <v>27360</v>
      </c>
      <c r="I10" s="17"/>
      <c r="J10" s="17" t="n">
        <v>27360</v>
      </c>
      <c r="K10" s="19" t="n">
        <f aca="false">IF(H10+I10&gt;0,J10/(H10+I10),"  ")</f>
        <v>1</v>
      </c>
      <c r="L10" s="17" t="n">
        <v>129600</v>
      </c>
      <c r="M10" s="17"/>
      <c r="N10" s="17"/>
      <c r="O10" s="17"/>
      <c r="P10" s="17"/>
      <c r="Q10" s="17" t="n">
        <f aca="false">L10+M10+O10+P10+N10</f>
        <v>129600</v>
      </c>
      <c r="R10" s="17" t="n">
        <v>129600</v>
      </c>
      <c r="S10" s="19" t="n">
        <f aca="false">IF(Q10&gt;0,R10/Q10,"  ")</f>
        <v>1</v>
      </c>
      <c r="T10" s="17"/>
      <c r="U10" s="17" t="n">
        <f aca="false">SUM(T10:T10)</f>
        <v>0</v>
      </c>
      <c r="V10" s="17"/>
      <c r="W10" s="19" t="str">
        <f aca="false">IF(U10&gt;0,V10/U10,"  ")</f>
        <v>  </v>
      </c>
      <c r="X10" s="17"/>
      <c r="Y10" s="17"/>
      <c r="Z10" s="17"/>
      <c r="AA10" s="17" t="n">
        <f aca="false">SUM(X10:Z10)</f>
        <v>0</v>
      </c>
      <c r="AB10" s="17"/>
      <c r="AC10" s="19" t="str">
        <f aca="false">IF(AA10&gt;0,AB10/AA10,"  ")</f>
        <v>  </v>
      </c>
      <c r="AD10" s="17" t="n">
        <v>177606</v>
      </c>
      <c r="AE10" s="17"/>
      <c r="AF10" s="17" t="n">
        <f aca="false">SUM(AD10:AE10)</f>
        <v>177606</v>
      </c>
      <c r="AG10" s="17" t="n">
        <v>177606</v>
      </c>
      <c r="AH10" s="19" t="n">
        <f aca="false">IF(AF10&gt;0,AG10/AF10,"  ")</f>
        <v>1</v>
      </c>
      <c r="AI10" s="17" t="n">
        <v>1951</v>
      </c>
      <c r="AJ10" s="17"/>
      <c r="AK10" s="17" t="n">
        <f aca="false">AI10+AJ10</f>
        <v>1951</v>
      </c>
      <c r="AL10" s="17" t="n">
        <v>1954</v>
      </c>
      <c r="AM10" s="19" t="n">
        <f aca="false">IF(AK10&gt;0,AL10/AK10,"  ")</f>
        <v>1.00153767298821</v>
      </c>
      <c r="AN10" s="17"/>
      <c r="AO10" s="70"/>
      <c r="AP10" s="71" t="str">
        <f aca="false">IF(AN10&gt;0,AO10/AN10,"  ")</f>
        <v>  </v>
      </c>
      <c r="AQ10" s="205" t="n">
        <f aca="false">Q10+E10+U10+AF10+AA10+AN10+H10+I10+AK10</f>
        <v>341317</v>
      </c>
      <c r="AR10" s="17" t="n">
        <f aca="false">AO10+AG10+AB10+V10+R10+J10+F10+AL10</f>
        <v>341320</v>
      </c>
      <c r="AS10" s="68" t="n">
        <f aca="false">IF(AQ10&gt;0,AR10/AQ10,"  ")</f>
        <v>1.00000878948309</v>
      </c>
      <c r="AT10" s="67" t="n">
        <f aca="false">AQ10-AR10+3</f>
        <v>0</v>
      </c>
      <c r="AU10" s="10"/>
      <c r="AV10" s="206" t="n">
        <f aca="false">AT10+AU10</f>
        <v>0</v>
      </c>
      <c r="AW10" s="207" t="s">
        <v>193</v>
      </c>
      <c r="AX10" s="1"/>
      <c r="AY10" s="1"/>
      <c r="BC10" s="1"/>
    </row>
    <row r="11" customFormat="false" ht="14.4" hidden="false" customHeight="false" outlineLevel="0" collapsed="false">
      <c r="A11" s="203" t="s">
        <v>194</v>
      </c>
      <c r="B11" s="208" t="n">
        <v>2289</v>
      </c>
      <c r="C11" s="17" t="n">
        <f aca="false">B11*C$5</f>
        <v>22890</v>
      </c>
      <c r="D11" s="17"/>
      <c r="E11" s="17" t="n">
        <f aca="false">C11+D11</f>
        <v>22890</v>
      </c>
      <c r="F11" s="17" t="n">
        <v>22890</v>
      </c>
      <c r="G11" s="19" t="n">
        <f aca="false">IF(E11&gt;0,F11/E11,"  ")</f>
        <v>1</v>
      </c>
      <c r="H11" s="17" t="n">
        <v>130473</v>
      </c>
      <c r="I11" s="17"/>
      <c r="J11" s="17" t="n">
        <v>130473</v>
      </c>
      <c r="K11" s="19" t="n">
        <f aca="false">IF(H11+I11&gt;0,J11/(H11+I11),"  ")</f>
        <v>1</v>
      </c>
      <c r="L11" s="17" t="n">
        <v>146687</v>
      </c>
      <c r="M11" s="17"/>
      <c r="N11" s="17"/>
      <c r="O11" s="17"/>
      <c r="P11" s="17"/>
      <c r="Q11" s="17" t="n">
        <f aca="false">L11+M11+O11+P11+N11</f>
        <v>146687</v>
      </c>
      <c r="R11" s="17" t="n">
        <v>146687</v>
      </c>
      <c r="S11" s="19" t="n">
        <f aca="false">IF(Q11&gt;0,R11/Q11,"  ")</f>
        <v>1</v>
      </c>
      <c r="T11" s="17"/>
      <c r="U11" s="17" t="n">
        <f aca="false">SUM(T11:T11)</f>
        <v>0</v>
      </c>
      <c r="V11" s="17"/>
      <c r="W11" s="19" t="str">
        <f aca="false">IF(U11&gt;0,V11/U11,"  ")</f>
        <v>  </v>
      </c>
      <c r="X11" s="17"/>
      <c r="Y11" s="17"/>
      <c r="Z11" s="17"/>
      <c r="AA11" s="17" t="n">
        <f aca="false">SUM(X11:Z11)</f>
        <v>0</v>
      </c>
      <c r="AB11" s="17"/>
      <c r="AC11" s="19" t="str">
        <f aca="false">IF(AA11&gt;0,AB11/AA11,"  ")</f>
        <v>  </v>
      </c>
      <c r="AD11" s="17" t="n">
        <v>719934</v>
      </c>
      <c r="AE11" s="17"/>
      <c r="AF11" s="17" t="n">
        <f aca="false">SUM(AD11:AE11)</f>
        <v>719934</v>
      </c>
      <c r="AG11" s="17" t="n">
        <v>719934</v>
      </c>
      <c r="AH11" s="19" t="n">
        <f aca="false">IF(AF11&gt;0,AG11/AF11,"  ")</f>
        <v>1</v>
      </c>
      <c r="AI11" s="17"/>
      <c r="AJ11" s="17"/>
      <c r="AK11" s="17" t="n">
        <f aca="false">AI11+AJ11</f>
        <v>0</v>
      </c>
      <c r="AL11" s="17" t="n">
        <v>0</v>
      </c>
      <c r="AM11" s="19" t="str">
        <f aca="false">IF(AK11&gt;0,AL11/AK11,"  ")</f>
        <v>  </v>
      </c>
      <c r="AN11" s="17"/>
      <c r="AO11" s="70"/>
      <c r="AP11" s="71" t="str">
        <f aca="false">IF(AN11&gt;0,AO11/AN11,"  ")</f>
        <v>  </v>
      </c>
      <c r="AQ11" s="205" t="n">
        <f aca="false">Q11+E11+U11+AF11+AA11+AN11+H11+I11+AK11</f>
        <v>1019984</v>
      </c>
      <c r="AR11" s="17" t="n">
        <f aca="false">AO11+AG11+AB11+V11+R11+J11+F11+AL11</f>
        <v>1019984</v>
      </c>
      <c r="AS11" s="209" t="n">
        <f aca="false">IF(AQ11&gt;0,AR11/AQ11,"  ")</f>
        <v>1</v>
      </c>
      <c r="AT11" s="210" t="n">
        <f aca="false">AQ11-AR11</f>
        <v>0</v>
      </c>
      <c r="AU11" s="211"/>
      <c r="AV11" s="212" t="n">
        <f aca="false">AT11+AU11</f>
        <v>0</v>
      </c>
      <c r="AW11" s="213" t="s">
        <v>194</v>
      </c>
      <c r="AX11" s="1"/>
      <c r="AY11" s="1"/>
      <c r="BC11" s="1"/>
    </row>
    <row r="12" customFormat="false" ht="14.4" hidden="false" customHeight="false" outlineLevel="0" collapsed="false">
      <c r="A12" s="203" t="s">
        <v>195</v>
      </c>
      <c r="B12" s="204" t="n">
        <v>333</v>
      </c>
      <c r="C12" s="17" t="n">
        <f aca="false">B12*C$5</f>
        <v>3330</v>
      </c>
      <c r="D12" s="17"/>
      <c r="E12" s="17" t="n">
        <f aca="false">C12+D12</f>
        <v>3330</v>
      </c>
      <c r="F12" s="17" t="n">
        <v>3330</v>
      </c>
      <c r="G12" s="19" t="n">
        <f aca="false">IF(E12&gt;0,F12/E12,"  ")</f>
        <v>1</v>
      </c>
      <c r="H12" s="17" t="n">
        <v>18981</v>
      </c>
      <c r="I12" s="17"/>
      <c r="J12" s="17" t="n">
        <v>18981</v>
      </c>
      <c r="K12" s="19" t="n">
        <f aca="false">IF(H12+I12&gt;0,J12/(H12+I12),"  ")</f>
        <v>1</v>
      </c>
      <c r="L12" s="17" t="n">
        <v>89910</v>
      </c>
      <c r="M12" s="17" t="n">
        <v>549450</v>
      </c>
      <c r="N12" s="17"/>
      <c r="O12" s="17"/>
      <c r="P12" s="17"/>
      <c r="Q12" s="17" t="n">
        <f aca="false">L12+M12+O12+P12+N12</f>
        <v>639360</v>
      </c>
      <c r="R12" s="17" t="n">
        <v>639360</v>
      </c>
      <c r="S12" s="19" t="n">
        <f aca="false">IF(Q12&gt;0,R12/Q12,"  ")</f>
        <v>1</v>
      </c>
      <c r="T12" s="17"/>
      <c r="U12" s="17" t="n">
        <f aca="false">SUM(T12:T12)</f>
        <v>0</v>
      </c>
      <c r="V12" s="17"/>
      <c r="W12" s="19" t="str">
        <f aca="false">IF(U12&gt;0,V12/U12,"  ")</f>
        <v>  </v>
      </c>
      <c r="X12" s="17"/>
      <c r="Y12" s="17"/>
      <c r="Z12" s="17"/>
      <c r="AA12" s="17" t="n">
        <f aca="false">SUM(X12:Z12)</f>
        <v>0</v>
      </c>
      <c r="AB12" s="17"/>
      <c r="AC12" s="19" t="str">
        <f aca="false">IF(AA12&gt;0,AB12/AA12,"  ")</f>
        <v>  </v>
      </c>
      <c r="AD12" s="17" t="n">
        <v>0</v>
      </c>
      <c r="AE12" s="17"/>
      <c r="AF12" s="17" t="n">
        <f aca="false">SUM(AD12:AE12)</f>
        <v>0</v>
      </c>
      <c r="AG12" s="17" t="n">
        <v>0</v>
      </c>
      <c r="AH12" s="19" t="str">
        <f aca="false">IF(AF12&gt;0,AG12/AF12,"  ")</f>
        <v>  </v>
      </c>
      <c r="AI12" s="17" t="n">
        <v>2195</v>
      </c>
      <c r="AJ12" s="17"/>
      <c r="AK12" s="17" t="n">
        <f aca="false">AI12+AJ12</f>
        <v>2195</v>
      </c>
      <c r="AL12" s="17" t="n">
        <v>2198</v>
      </c>
      <c r="AM12" s="19" t="n">
        <f aca="false">IF(AK12&gt;0,AL12/AK12,"  ")</f>
        <v>1.00136674259681</v>
      </c>
      <c r="AN12" s="17"/>
      <c r="AO12" s="70"/>
      <c r="AP12" s="71" t="str">
        <f aca="false">IF(AN12&gt;0,AO12/AN12,"  ")</f>
        <v>  </v>
      </c>
      <c r="AQ12" s="205" t="n">
        <f aca="false">Q12+E12+U12+AF12+AA12+AN12+H12+I12+AK12</f>
        <v>663866</v>
      </c>
      <c r="AR12" s="17" t="n">
        <f aca="false">AO12+AG12+AB12+V12+R12+J12+F12+AL12</f>
        <v>663869</v>
      </c>
      <c r="AS12" s="68" t="n">
        <f aca="false">IF(AQ12&gt;0,AR12/AQ12,"  ")</f>
        <v>1.00000451898425</v>
      </c>
      <c r="AT12" s="67" t="n">
        <f aca="false">AQ12-AR12+3</f>
        <v>0</v>
      </c>
      <c r="AU12" s="10"/>
      <c r="AV12" s="206" t="n">
        <f aca="false">AT12+AU12</f>
        <v>0</v>
      </c>
      <c r="AW12" s="207" t="s">
        <v>195</v>
      </c>
      <c r="AX12" s="1"/>
      <c r="AY12" s="1"/>
      <c r="BC12" s="1"/>
    </row>
    <row r="13" customFormat="false" ht="14.4" hidden="false" customHeight="false" outlineLevel="0" collapsed="false">
      <c r="A13" s="203" t="s">
        <v>196</v>
      </c>
      <c r="B13" s="208" t="n">
        <v>307</v>
      </c>
      <c r="C13" s="17" t="n">
        <f aca="false">B13*C$5</f>
        <v>3070</v>
      </c>
      <c r="D13" s="17"/>
      <c r="E13" s="17" t="n">
        <f aca="false">C13+D13</f>
        <v>3070</v>
      </c>
      <c r="F13" s="17" t="n">
        <v>3070</v>
      </c>
      <c r="G13" s="19" t="n">
        <f aca="false">IF(E13&gt;0,F13/E13,"  ")</f>
        <v>1</v>
      </c>
      <c r="H13" s="17" t="n">
        <v>17499</v>
      </c>
      <c r="I13" s="17"/>
      <c r="J13" s="17" t="n">
        <v>17499</v>
      </c>
      <c r="K13" s="19" t="n">
        <f aca="false">IF(H13+I13&gt;0,J13/(H13+I13),"  ")</f>
        <v>1</v>
      </c>
      <c r="L13" s="17" t="n">
        <v>82890</v>
      </c>
      <c r="M13" s="17"/>
      <c r="N13" s="17"/>
      <c r="O13" s="17"/>
      <c r="P13" s="17"/>
      <c r="Q13" s="17" t="n">
        <f aca="false">L13+M13+O13+P13+N13</f>
        <v>82890</v>
      </c>
      <c r="R13" s="17" t="n">
        <v>82890</v>
      </c>
      <c r="S13" s="19" t="n">
        <f aca="false">IF(Q13&gt;0,R13/Q13,"  ")</f>
        <v>1</v>
      </c>
      <c r="T13" s="17"/>
      <c r="U13" s="17" t="n">
        <f aca="false">SUM(T13:T13)</f>
        <v>0</v>
      </c>
      <c r="V13" s="17"/>
      <c r="W13" s="19" t="str">
        <f aca="false">IF(U13&gt;0,V13/U13,"  ")</f>
        <v>  </v>
      </c>
      <c r="X13" s="17"/>
      <c r="Y13" s="17"/>
      <c r="Z13" s="17"/>
      <c r="AA13" s="17" t="n">
        <f aca="false">SUM(X13:Z13)</f>
        <v>0</v>
      </c>
      <c r="AB13" s="17"/>
      <c r="AC13" s="19" t="str">
        <f aca="false">IF(AA13&gt;0,AB13/AA13,"  ")</f>
        <v>  </v>
      </c>
      <c r="AD13" s="17" t="n">
        <v>0</v>
      </c>
      <c r="AE13" s="17"/>
      <c r="AF13" s="17" t="n">
        <f aca="false">SUM(AD13:AE13)</f>
        <v>0</v>
      </c>
      <c r="AG13" s="17" t="n">
        <v>0</v>
      </c>
      <c r="AH13" s="19" t="str">
        <f aca="false">IF(AF13&gt;0,AG13/AF13,"  ")</f>
        <v>  </v>
      </c>
      <c r="AI13" s="17" t="n">
        <v>1514</v>
      </c>
      <c r="AJ13" s="17"/>
      <c r="AK13" s="17" t="n">
        <f aca="false">AI13+AJ13</f>
        <v>1514</v>
      </c>
      <c r="AL13" s="17" t="n">
        <v>1516</v>
      </c>
      <c r="AM13" s="19" t="n">
        <f aca="false">IF(AK13&gt;0,AL13/AK13,"  ")</f>
        <v>1.00132100396301</v>
      </c>
      <c r="AN13" s="17"/>
      <c r="AO13" s="70"/>
      <c r="AP13" s="71" t="str">
        <f aca="false">IF(AN13&gt;0,AO13/AN13,"  ")</f>
        <v>  </v>
      </c>
      <c r="AQ13" s="205" t="n">
        <f aca="false">Q13+E13+U13+AF13+AA13+AN13+H13+I13+AK13</f>
        <v>104973</v>
      </c>
      <c r="AR13" s="17" t="n">
        <f aca="false">AO13+AG13+AB13+V13+R13+J13+F13+AL13</f>
        <v>104975</v>
      </c>
      <c r="AS13" s="209" t="n">
        <f aca="false">IF(AQ13&gt;0,AR13/AQ13,"  ")</f>
        <v>1.00001905251827</v>
      </c>
      <c r="AT13" s="210" t="n">
        <f aca="false">AQ13-AR13+2</f>
        <v>0</v>
      </c>
      <c r="AU13" s="211"/>
      <c r="AV13" s="212" t="n">
        <f aca="false">AT13+AU13</f>
        <v>0</v>
      </c>
      <c r="AW13" s="213" t="s">
        <v>196</v>
      </c>
      <c r="AX13" s="1"/>
      <c r="AY13" s="1"/>
      <c r="BC13" s="1"/>
    </row>
    <row r="14" customFormat="false" ht="14.4" hidden="false" customHeight="false" outlineLevel="0" collapsed="false">
      <c r="A14" s="203" t="s">
        <v>197</v>
      </c>
      <c r="B14" s="204" t="n">
        <v>88</v>
      </c>
      <c r="C14" s="17" t="n">
        <f aca="false">B14*C$5</f>
        <v>880</v>
      </c>
      <c r="D14" s="17"/>
      <c r="E14" s="17" t="n">
        <f aca="false">C14+D14</f>
        <v>880</v>
      </c>
      <c r="F14" s="17" t="n">
        <v>880</v>
      </c>
      <c r="G14" s="19" t="n">
        <f aca="false">IF(E14&gt;0,F14/E14,"  ")</f>
        <v>1</v>
      </c>
      <c r="H14" s="17" t="n">
        <v>5016</v>
      </c>
      <c r="I14" s="17"/>
      <c r="J14" s="17" t="n">
        <v>5016</v>
      </c>
      <c r="K14" s="19" t="n">
        <f aca="false">IF(H14+I14&gt;0,J14/(H14+I14),"  ")</f>
        <v>1</v>
      </c>
      <c r="L14" s="17" t="n">
        <v>23760</v>
      </c>
      <c r="M14" s="17"/>
      <c r="N14" s="17"/>
      <c r="O14" s="17"/>
      <c r="P14" s="17"/>
      <c r="Q14" s="17" t="n">
        <f aca="false">L14+M14+O14+P14+N14</f>
        <v>23760</v>
      </c>
      <c r="R14" s="17" t="n">
        <v>23760</v>
      </c>
      <c r="S14" s="19" t="n">
        <f aca="false">IF(Q14&gt;0,R14/Q14,"  ")</f>
        <v>1</v>
      </c>
      <c r="T14" s="17"/>
      <c r="U14" s="17" t="n">
        <f aca="false">SUM(T14:T14)</f>
        <v>0</v>
      </c>
      <c r="V14" s="17"/>
      <c r="W14" s="19" t="str">
        <f aca="false">IF(U14&gt;0,V14/U14,"  ")</f>
        <v>  </v>
      </c>
      <c r="X14" s="17"/>
      <c r="Y14" s="17"/>
      <c r="Z14" s="17"/>
      <c r="AA14" s="17" t="n">
        <f aca="false">SUM(X14:Z14)</f>
        <v>0</v>
      </c>
      <c r="AB14" s="17"/>
      <c r="AC14" s="19" t="str">
        <f aca="false">IF(AA14&gt;0,AB14/AA14,"  ")</f>
        <v>  </v>
      </c>
      <c r="AD14" s="17" t="n">
        <v>50000</v>
      </c>
      <c r="AE14" s="17"/>
      <c r="AF14" s="17" t="n">
        <f aca="false">SUM(AD14:AE14)</f>
        <v>50000</v>
      </c>
      <c r="AG14" s="17" t="n">
        <v>50000</v>
      </c>
      <c r="AH14" s="19" t="n">
        <f aca="false">IF(AF14&gt;0,AG14/AF14,"  ")</f>
        <v>1</v>
      </c>
      <c r="AI14" s="17" t="n">
        <v>485</v>
      </c>
      <c r="AJ14" s="17"/>
      <c r="AK14" s="17" t="n">
        <f aca="false">AI14+AJ14</f>
        <v>485</v>
      </c>
      <c r="AL14" s="17" t="n">
        <v>486</v>
      </c>
      <c r="AM14" s="19" t="n">
        <f aca="false">IF(AK14&gt;0,AL14/AK14,"  ")</f>
        <v>1.0020618556701</v>
      </c>
      <c r="AN14" s="17"/>
      <c r="AO14" s="70"/>
      <c r="AP14" s="71" t="str">
        <f aca="false">IF(AN14&gt;0,AO14/AN14,"  ")</f>
        <v>  </v>
      </c>
      <c r="AQ14" s="205" t="n">
        <f aca="false">Q14+E14+U14+AF14+AA14+AN14+H14+I14+AK14</f>
        <v>80141</v>
      </c>
      <c r="AR14" s="17" t="n">
        <f aca="false">AO14+AG14+AB14+V14+R14+J14+F14+AL14</f>
        <v>80142</v>
      </c>
      <c r="AS14" s="68" t="n">
        <f aca="false">IF(AQ14&gt;0,AR14/AQ14,"  ")</f>
        <v>1.00001247800751</v>
      </c>
      <c r="AT14" s="67" t="n">
        <f aca="false">AQ14-AR14+1</f>
        <v>0</v>
      </c>
      <c r="AU14" s="10"/>
      <c r="AV14" s="206" t="n">
        <f aca="false">AT14+AU14</f>
        <v>0</v>
      </c>
      <c r="AW14" s="207" t="s">
        <v>197</v>
      </c>
      <c r="AX14" s="1"/>
      <c r="AY14" s="1"/>
      <c r="BC14" s="1"/>
    </row>
    <row r="15" customFormat="false" ht="14.4" hidden="false" customHeight="false" outlineLevel="0" collapsed="false">
      <c r="A15" s="203" t="s">
        <v>198</v>
      </c>
      <c r="B15" s="208" t="n">
        <v>353</v>
      </c>
      <c r="C15" s="17" t="n">
        <f aca="false">B15*C$5</f>
        <v>3530</v>
      </c>
      <c r="D15" s="17"/>
      <c r="E15" s="17" t="n">
        <f aca="false">C15+D15</f>
        <v>3530</v>
      </c>
      <c r="F15" s="17" t="n">
        <v>3530</v>
      </c>
      <c r="G15" s="19" t="n">
        <f aca="false">IF(E15&gt;0,F15/E15,"  ")</f>
        <v>1</v>
      </c>
      <c r="H15" s="17" t="n">
        <v>20121</v>
      </c>
      <c r="I15" s="17"/>
      <c r="J15" s="17" t="n">
        <v>20121</v>
      </c>
      <c r="K15" s="19" t="n">
        <f aca="false">IF(H15+I15&gt;0,J15/(H15+I15),"  ")</f>
        <v>1</v>
      </c>
      <c r="L15" s="17" t="n">
        <v>95310</v>
      </c>
      <c r="M15" s="17"/>
      <c r="N15" s="17"/>
      <c r="O15" s="17"/>
      <c r="P15" s="17"/>
      <c r="Q15" s="17" t="n">
        <f aca="false">L15+M15+O15+P15+N15</f>
        <v>95310</v>
      </c>
      <c r="R15" s="17" t="n">
        <v>95310</v>
      </c>
      <c r="S15" s="19" t="n">
        <f aca="false">IF(Q15&gt;0,R15/Q15,"  ")</f>
        <v>1</v>
      </c>
      <c r="T15" s="17"/>
      <c r="U15" s="17" t="n">
        <f aca="false">SUM(T15:T15)</f>
        <v>0</v>
      </c>
      <c r="V15" s="17"/>
      <c r="W15" s="19" t="str">
        <f aca="false">IF(U15&gt;0,V15/U15,"  ")</f>
        <v>  </v>
      </c>
      <c r="X15" s="17"/>
      <c r="Y15" s="17"/>
      <c r="Z15" s="17"/>
      <c r="AA15" s="17" t="n">
        <f aca="false">SUM(X15:Z15)</f>
        <v>0</v>
      </c>
      <c r="AB15" s="17"/>
      <c r="AC15" s="19" t="str">
        <f aca="false">IF(AA15&gt;0,AB15/AA15,"  ")</f>
        <v>  </v>
      </c>
      <c r="AD15" s="17" t="n">
        <v>0</v>
      </c>
      <c r="AE15" s="17"/>
      <c r="AF15" s="17" t="n">
        <f aca="false">SUM(AD15:AE15)</f>
        <v>0</v>
      </c>
      <c r="AG15" s="17" t="n">
        <v>0</v>
      </c>
      <c r="AH15" s="19" t="str">
        <f aca="false">IF(AF15&gt;0,AG15/AF15,"  ")</f>
        <v>  </v>
      </c>
      <c r="AI15" s="17" t="n">
        <v>2740</v>
      </c>
      <c r="AJ15" s="17"/>
      <c r="AK15" s="17" t="n">
        <f aca="false">AI15+AJ15</f>
        <v>2740</v>
      </c>
      <c r="AL15" s="17" t="n">
        <v>2564</v>
      </c>
      <c r="AM15" s="19" t="n">
        <f aca="false">IF(AK15&gt;0,AL15/AK15,"  ")</f>
        <v>0.935766423357664</v>
      </c>
      <c r="AN15" s="17"/>
      <c r="AO15" s="70"/>
      <c r="AP15" s="71" t="str">
        <f aca="false">IF(AN15&gt;0,AO15/AN15,"  ")</f>
        <v>  </v>
      </c>
      <c r="AQ15" s="205" t="n">
        <f aca="false">Q15+E15+U15+AF15+AA15+AN15+H15+I15+AK15</f>
        <v>121701</v>
      </c>
      <c r="AR15" s="17" t="n">
        <f aca="false">AO15+AG15+AB15+V15+R15+J15+F15+AL15</f>
        <v>121525</v>
      </c>
      <c r="AS15" s="209" t="n">
        <f aca="false">IF(AQ15&gt;0,AR15/AQ15,"  ")</f>
        <v>0.998553832754045</v>
      </c>
      <c r="AT15" s="210" t="n">
        <f aca="false">AQ15-AR15-176</f>
        <v>0</v>
      </c>
      <c r="AU15" s="211"/>
      <c r="AV15" s="212" t="n">
        <f aca="false">AT15+AU15</f>
        <v>0</v>
      </c>
      <c r="AW15" s="213" t="s">
        <v>198</v>
      </c>
      <c r="AX15" s="1"/>
      <c r="AY15" s="1"/>
      <c r="BC15" s="1"/>
    </row>
    <row r="16" customFormat="false" ht="14.4" hidden="false" customHeight="false" outlineLevel="0" collapsed="false">
      <c r="A16" s="203" t="s">
        <v>199</v>
      </c>
      <c r="B16" s="204" t="n">
        <v>260</v>
      </c>
      <c r="C16" s="17" t="n">
        <f aca="false">B16*C$5</f>
        <v>2600</v>
      </c>
      <c r="D16" s="17"/>
      <c r="E16" s="17" t="n">
        <f aca="false">C16+D16</f>
        <v>2600</v>
      </c>
      <c r="F16" s="17" t="n">
        <v>2600</v>
      </c>
      <c r="G16" s="19" t="n">
        <f aca="false">IF(E16&gt;0,F16/E16,"  ")</f>
        <v>1</v>
      </c>
      <c r="H16" s="17"/>
      <c r="I16" s="17"/>
      <c r="J16" s="17"/>
      <c r="K16" s="19" t="str">
        <f aca="false">IF(H16+I16&gt;0,J16/(H16+I16),"  ")</f>
        <v>  </v>
      </c>
      <c r="L16" s="17" t="n">
        <v>70200</v>
      </c>
      <c r="M16" s="17"/>
      <c r="N16" s="17"/>
      <c r="O16" s="17"/>
      <c r="P16" s="17"/>
      <c r="Q16" s="17" t="n">
        <f aca="false">L16+M16+O16+P16+N16</f>
        <v>70200</v>
      </c>
      <c r="R16" s="17" t="n">
        <v>70200</v>
      </c>
      <c r="S16" s="19" t="n">
        <f aca="false">IF(Q16&gt;0,R16/Q16,"  ")</f>
        <v>1</v>
      </c>
      <c r="T16" s="17"/>
      <c r="U16" s="17" t="n">
        <f aca="false">SUM(T16:T16)</f>
        <v>0</v>
      </c>
      <c r="V16" s="17"/>
      <c r="W16" s="19" t="str">
        <f aca="false">IF(U16&gt;0,V16/U16,"  ")</f>
        <v>  </v>
      </c>
      <c r="X16" s="17"/>
      <c r="Y16" s="17"/>
      <c r="Z16" s="17"/>
      <c r="AA16" s="17" t="n">
        <f aca="false">SUM(X16:Z16)</f>
        <v>0</v>
      </c>
      <c r="AB16" s="17"/>
      <c r="AC16" s="19" t="str">
        <f aca="false">IF(AA16&gt;0,AB16/AA16,"  ")</f>
        <v>  </v>
      </c>
      <c r="AD16" s="17" t="n">
        <v>71268</v>
      </c>
      <c r="AE16" s="17"/>
      <c r="AF16" s="17" t="n">
        <f aca="false">SUM(AD16:AE16)</f>
        <v>71268</v>
      </c>
      <c r="AG16" s="17" t="n">
        <v>71268</v>
      </c>
      <c r="AH16" s="19" t="n">
        <f aca="false">IF(AF16&gt;0,AG16/AF16,"  ")</f>
        <v>1</v>
      </c>
      <c r="AI16" s="17" t="n">
        <v>1801</v>
      </c>
      <c r="AJ16" s="17"/>
      <c r="AK16" s="17" t="n">
        <f aca="false">AI16+AJ16</f>
        <v>1801</v>
      </c>
      <c r="AL16" s="17" t="n">
        <v>1803</v>
      </c>
      <c r="AM16" s="19" t="n">
        <f aca="false">IF(AK16&gt;0,AL16/AK16,"  ")</f>
        <v>1.00111049416991</v>
      </c>
      <c r="AN16" s="17"/>
      <c r="AO16" s="70"/>
      <c r="AP16" s="71" t="str">
        <f aca="false">IF(AN16&gt;0,AO16/AN16,"  ")</f>
        <v>  </v>
      </c>
      <c r="AQ16" s="205" t="n">
        <f aca="false">Q16+E16+U16+AF16+AA16+AN16+H16+I16+AK16</f>
        <v>145869</v>
      </c>
      <c r="AR16" s="17" t="n">
        <f aca="false">AO16+AG16+AB16+V16+R16+J16+F16+AL16</f>
        <v>145871</v>
      </c>
      <c r="AS16" s="68" t="n">
        <f aca="false">IF(AQ16&gt;0,AR16/AQ16,"  ")</f>
        <v>1.00001371093241</v>
      </c>
      <c r="AT16" s="67" t="n">
        <f aca="false">AQ16-AR16+2</f>
        <v>0</v>
      </c>
      <c r="AU16" s="10"/>
      <c r="AV16" s="206" t="n">
        <f aca="false">AT16+AU16</f>
        <v>0</v>
      </c>
      <c r="AW16" s="207" t="s">
        <v>199</v>
      </c>
      <c r="AX16" s="1"/>
      <c r="AY16" s="1"/>
      <c r="BC16" s="1"/>
    </row>
    <row r="17" customFormat="false" ht="14.4" hidden="false" customHeight="false" outlineLevel="0" collapsed="false">
      <c r="A17" s="203" t="s">
        <v>200</v>
      </c>
      <c r="B17" s="208" t="n">
        <v>58</v>
      </c>
      <c r="C17" s="17" t="n">
        <f aca="false">B17*C$5</f>
        <v>580</v>
      </c>
      <c r="D17" s="17"/>
      <c r="E17" s="17" t="n">
        <f aca="false">C17+D17</f>
        <v>580</v>
      </c>
      <c r="F17" s="17" t="n">
        <v>580</v>
      </c>
      <c r="G17" s="19" t="n">
        <f aca="false">IF(E17&gt;0,F17/E17,"  ")</f>
        <v>1</v>
      </c>
      <c r="H17" s="17" t="n">
        <v>3306</v>
      </c>
      <c r="I17" s="17"/>
      <c r="J17" s="17" t="n">
        <v>3306</v>
      </c>
      <c r="K17" s="19" t="n">
        <f aca="false">IF(H17+I17&gt;0,J17/(H17+I17),"  ")</f>
        <v>1</v>
      </c>
      <c r="L17" s="17" t="n">
        <v>15660</v>
      </c>
      <c r="M17" s="17"/>
      <c r="N17" s="17"/>
      <c r="O17" s="17"/>
      <c r="P17" s="17"/>
      <c r="Q17" s="17" t="n">
        <f aca="false">L17+M17+O17+P17+N17</f>
        <v>15660</v>
      </c>
      <c r="R17" s="17" t="n">
        <v>15660</v>
      </c>
      <c r="S17" s="19" t="n">
        <f aca="false">IF(Q17&gt;0,R17/Q17,"  ")</f>
        <v>1</v>
      </c>
      <c r="T17" s="17"/>
      <c r="U17" s="17" t="n">
        <f aca="false">SUM(T17:T17)</f>
        <v>0</v>
      </c>
      <c r="V17" s="17"/>
      <c r="W17" s="19" t="str">
        <f aca="false">IF(U17&gt;0,V17/U17,"  ")</f>
        <v>  </v>
      </c>
      <c r="X17" s="17"/>
      <c r="Y17" s="17"/>
      <c r="Z17" s="17"/>
      <c r="AA17" s="17" t="n">
        <f aca="false">SUM(X17:Z17)</f>
        <v>0</v>
      </c>
      <c r="AB17" s="17"/>
      <c r="AC17" s="19" t="str">
        <f aca="false">IF(AA17&gt;0,AB17/AA17,"  ")</f>
        <v>  </v>
      </c>
      <c r="AD17" s="17" t="n">
        <v>0</v>
      </c>
      <c r="AE17" s="17"/>
      <c r="AF17" s="17" t="n">
        <f aca="false">SUM(AD17:AE17)</f>
        <v>0</v>
      </c>
      <c r="AG17" s="17"/>
      <c r="AH17" s="19" t="str">
        <f aca="false">IF(AF17&gt;0,AG17/AF17,"  ")</f>
        <v>  </v>
      </c>
      <c r="AI17" s="17" t="n">
        <v>764</v>
      </c>
      <c r="AJ17" s="17"/>
      <c r="AK17" s="17" t="n">
        <f aca="false">AI17+AJ17</f>
        <v>764</v>
      </c>
      <c r="AL17" s="17" t="n">
        <v>715</v>
      </c>
      <c r="AM17" s="19" t="n">
        <f aca="false">IF(AK17&gt;0,AL17/AK17,"  ")</f>
        <v>0.93586387434555</v>
      </c>
      <c r="AN17" s="17"/>
      <c r="AO17" s="70"/>
      <c r="AP17" s="71" t="str">
        <f aca="false">IF(AN17&gt;0,AO17/AN17,"  ")</f>
        <v>  </v>
      </c>
      <c r="AQ17" s="205" t="n">
        <f aca="false">Q17+E17+U17+AF17+AA17+AN17+H17+I17+AK17</f>
        <v>20310</v>
      </c>
      <c r="AR17" s="17" t="n">
        <f aca="false">AO17+AG17+AB17+V17+R17+J17+F17+AL17</f>
        <v>20261</v>
      </c>
      <c r="AS17" s="209" t="n">
        <f aca="false">IF(AQ17&gt;0,AR17/AQ17,"  ")</f>
        <v>0.997587395371738</v>
      </c>
      <c r="AT17" s="210" t="n">
        <f aca="false">AQ17-AR17-49</f>
        <v>0</v>
      </c>
      <c r="AU17" s="211"/>
      <c r="AV17" s="212" t="n">
        <f aca="false">AT17+AU17</f>
        <v>0</v>
      </c>
      <c r="AW17" s="213" t="s">
        <v>200</v>
      </c>
      <c r="AX17" s="1"/>
      <c r="AY17" s="1"/>
      <c r="BC17" s="1"/>
    </row>
    <row r="18" customFormat="false" ht="14.4" hidden="false" customHeight="false" outlineLevel="0" collapsed="false">
      <c r="A18" s="203" t="s">
        <v>201</v>
      </c>
      <c r="B18" s="204" t="n">
        <v>351</v>
      </c>
      <c r="C18" s="17" t="n">
        <f aca="false">B18*C$5</f>
        <v>3510</v>
      </c>
      <c r="D18" s="17" t="n">
        <v>42240</v>
      </c>
      <c r="E18" s="17" t="n">
        <f aca="false">C18+D18</f>
        <v>45750</v>
      </c>
      <c r="F18" s="17"/>
      <c r="G18" s="19" t="n">
        <f aca="false">IF(E18&gt;0,F18/E18,"  ")</f>
        <v>0</v>
      </c>
      <c r="H18" s="17" t="n">
        <v>20007</v>
      </c>
      <c r="I18" s="17" t="n">
        <v>573725</v>
      </c>
      <c r="J18" s="17"/>
      <c r="K18" s="19" t="n">
        <f aca="false">IF(H18+I18&gt;0,J18/(H18+I18),"  ")</f>
        <v>0</v>
      </c>
      <c r="L18" s="17" t="n">
        <v>94770</v>
      </c>
      <c r="M18" s="17"/>
      <c r="N18" s="17"/>
      <c r="O18" s="17"/>
      <c r="P18" s="17" t="n">
        <v>207680</v>
      </c>
      <c r="Q18" s="17" t="n">
        <f aca="false">L18+M18+O18+P18+N18</f>
        <v>302450</v>
      </c>
      <c r="R18" s="17" t="n">
        <v>302450</v>
      </c>
      <c r="S18" s="19" t="n">
        <f aca="false">IF(Q18&gt;0,R18/Q18,"  ")</f>
        <v>1</v>
      </c>
      <c r="T18" s="17"/>
      <c r="U18" s="17" t="n">
        <f aca="false">SUM(T18:T18)</f>
        <v>0</v>
      </c>
      <c r="V18" s="17"/>
      <c r="W18" s="19" t="str">
        <f aca="false">IF(U18&gt;0,V18/U18,"  ")</f>
        <v>  </v>
      </c>
      <c r="X18" s="17"/>
      <c r="Y18" s="17"/>
      <c r="Z18" s="17"/>
      <c r="AA18" s="17" t="n">
        <f aca="false">SUM(X18:Z18)</f>
        <v>0</v>
      </c>
      <c r="AB18" s="17"/>
      <c r="AC18" s="19" t="str">
        <f aca="false">IF(AA18&gt;0,AB18/AA18,"  ")</f>
        <v>  </v>
      </c>
      <c r="AD18" s="17"/>
      <c r="AE18" s="17" t="n">
        <v>117680</v>
      </c>
      <c r="AF18" s="17" t="n">
        <f aca="false">SUM(AD18:AE18)</f>
        <v>117680</v>
      </c>
      <c r="AG18" s="17"/>
      <c r="AH18" s="19" t="n">
        <f aca="false">IF(AF18&gt;0,AG18/AF18,"  ")</f>
        <v>0</v>
      </c>
      <c r="AI18" s="17" t="n">
        <v>2824</v>
      </c>
      <c r="AJ18" s="17"/>
      <c r="AK18" s="17" t="n">
        <f aca="false">AI18+AJ18</f>
        <v>2824</v>
      </c>
      <c r="AL18" s="17" t="n">
        <v>2642</v>
      </c>
      <c r="AM18" s="19" t="n">
        <f aca="false">IF(AK18&gt;0,AL18/AK18,"  ")</f>
        <v>0.935552407932011</v>
      </c>
      <c r="AN18" s="17"/>
      <c r="AO18" s="70"/>
      <c r="AP18" s="71" t="str">
        <f aca="false">IF(AN18&gt;0,AO18/AN18,"  ")</f>
        <v>  </v>
      </c>
      <c r="AQ18" s="205" t="n">
        <f aca="false">Q18+E18+U18+AF18+AA18+AN18+H18+I18+AK18</f>
        <v>1062436</v>
      </c>
      <c r="AR18" s="17" t="n">
        <f aca="false">AO18+AG18+AB18+V18+R18+J18+F18+AL18</f>
        <v>305092</v>
      </c>
      <c r="AS18" s="68" t="n">
        <f aca="false">IF(AQ18&gt;0,AR18/AQ18,"  ")</f>
        <v>0.287162709094948</v>
      </c>
      <c r="AT18" s="67" t="n">
        <f aca="false">AQ18-AR18-182</f>
        <v>757162</v>
      </c>
      <c r="AU18" s="10"/>
      <c r="AV18" s="206" t="n">
        <f aca="false">AT18+AU18</f>
        <v>757162</v>
      </c>
      <c r="AW18" s="207" t="s">
        <v>201</v>
      </c>
      <c r="AX18" s="1"/>
      <c r="AY18" s="1"/>
      <c r="BC18" s="1"/>
    </row>
    <row r="19" customFormat="false" ht="14.4" hidden="false" customHeight="false" outlineLevel="0" collapsed="false">
      <c r="A19" s="203" t="s">
        <v>202</v>
      </c>
      <c r="B19" s="208" t="n">
        <v>2287</v>
      </c>
      <c r="C19" s="17" t="n">
        <f aca="false">B19*C$5</f>
        <v>22870</v>
      </c>
      <c r="D19" s="17"/>
      <c r="E19" s="17" t="n">
        <f aca="false">C19+D19</f>
        <v>22870</v>
      </c>
      <c r="F19" s="17" t="n">
        <v>22870</v>
      </c>
      <c r="G19" s="19" t="n">
        <f aca="false">IF(E19&gt;0,F19/E19,"  ")</f>
        <v>1</v>
      </c>
      <c r="H19" s="17" t="n">
        <v>130359</v>
      </c>
      <c r="I19" s="17"/>
      <c r="J19" s="17" t="n">
        <v>130359</v>
      </c>
      <c r="K19" s="19" t="n">
        <f aca="false">IF(H19+I19&gt;0,J19/(H19+I19),"  ")</f>
        <v>1</v>
      </c>
      <c r="L19" s="17" t="n">
        <v>617490</v>
      </c>
      <c r="M19" s="17"/>
      <c r="N19" s="17"/>
      <c r="O19" s="17"/>
      <c r="P19" s="17"/>
      <c r="Q19" s="17" t="n">
        <f aca="false">L19+M19+O19+P19+N19</f>
        <v>617490</v>
      </c>
      <c r="R19" s="17" t="n">
        <v>617490</v>
      </c>
      <c r="S19" s="19" t="n">
        <f aca="false">IF(Q19&gt;0,R19/Q19,"  ")</f>
        <v>1</v>
      </c>
      <c r="T19" s="17"/>
      <c r="U19" s="17" t="n">
        <f aca="false">SUM(T19:T19)</f>
        <v>0</v>
      </c>
      <c r="V19" s="17"/>
      <c r="W19" s="19" t="str">
        <f aca="false">IF(U19&gt;0,V19/U19,"  ")</f>
        <v>  </v>
      </c>
      <c r="X19" s="17"/>
      <c r="Y19" s="17"/>
      <c r="Z19" s="17"/>
      <c r="AA19" s="17" t="n">
        <f aca="false">SUM(X19:Z19)</f>
        <v>0</v>
      </c>
      <c r="AB19" s="17"/>
      <c r="AC19" s="19" t="str">
        <f aca="false">IF(AA19&gt;0,AB19/AA19,"  ")</f>
        <v>  </v>
      </c>
      <c r="AD19" s="17" t="n">
        <v>703983</v>
      </c>
      <c r="AE19" s="17"/>
      <c r="AF19" s="17" t="n">
        <f aca="false">SUM(AD19:AE19)</f>
        <v>703983</v>
      </c>
      <c r="AG19" s="17" t="n">
        <v>703983</v>
      </c>
      <c r="AH19" s="19" t="n">
        <f aca="false">IF(AF19&gt;0,AG19/AF19,"  ")</f>
        <v>1</v>
      </c>
      <c r="AI19" s="17" t="n">
        <v>17942</v>
      </c>
      <c r="AJ19" s="17"/>
      <c r="AK19" s="17" t="n">
        <f aca="false">AI19+AJ19</f>
        <v>17942</v>
      </c>
      <c r="AL19" s="17" t="n">
        <v>20578</v>
      </c>
      <c r="AM19" s="19" t="n">
        <f aca="false">IF(AK19&gt;0,AL19/AK19,"  ")</f>
        <v>1.14691784639394</v>
      </c>
      <c r="AN19" s="17"/>
      <c r="AO19" s="70"/>
      <c r="AP19" s="71" t="str">
        <f aca="false">IF(AN19&gt;0,AO19/AN19,"  ")</f>
        <v>  </v>
      </c>
      <c r="AQ19" s="205" t="n">
        <f aca="false">Q19+E19+U19+AF19+AA19+AN19+H19+I19+AK19</f>
        <v>1492644</v>
      </c>
      <c r="AR19" s="17" t="n">
        <f aca="false">AO19+AG19+AB19+V19+R19+J19+F19+AL19</f>
        <v>1495280</v>
      </c>
      <c r="AS19" s="209" t="n">
        <f aca="false">IF(AQ19&gt;0,AR19/AQ19,"  ")</f>
        <v>1.00176599376677</v>
      </c>
      <c r="AT19" s="210" t="n">
        <f aca="false">AQ19-AR19+2636</f>
        <v>0</v>
      </c>
      <c r="AU19" s="211"/>
      <c r="AV19" s="212" t="n">
        <f aca="false">AT19+AU19</f>
        <v>0</v>
      </c>
      <c r="AW19" s="213" t="s">
        <v>202</v>
      </c>
      <c r="AX19" s="1"/>
      <c r="AY19" s="1"/>
      <c r="BC19" s="1"/>
    </row>
    <row r="20" customFormat="false" ht="14.4" hidden="false" customHeight="false" outlineLevel="0" collapsed="false">
      <c r="A20" s="203" t="s">
        <v>203</v>
      </c>
      <c r="B20" s="204" t="n">
        <v>49</v>
      </c>
      <c r="C20" s="17" t="n">
        <f aca="false">B20*C$5</f>
        <v>490</v>
      </c>
      <c r="D20" s="17"/>
      <c r="E20" s="17" t="n">
        <f aca="false">C20+D20</f>
        <v>490</v>
      </c>
      <c r="F20" s="17" t="n">
        <v>490</v>
      </c>
      <c r="G20" s="19" t="n">
        <f aca="false">IF(E20&gt;0,F20/E20,"  ")</f>
        <v>1</v>
      </c>
      <c r="H20" s="17" t="n">
        <v>2793</v>
      </c>
      <c r="I20" s="17"/>
      <c r="J20" s="17" t="n">
        <v>2793</v>
      </c>
      <c r="K20" s="19" t="n">
        <f aca="false">IF(H20+I20&gt;0,J20/(H20+I20),"  ")</f>
        <v>1</v>
      </c>
      <c r="L20" s="17" t="n">
        <v>13230</v>
      </c>
      <c r="M20" s="17"/>
      <c r="N20" s="17"/>
      <c r="O20" s="17"/>
      <c r="P20" s="17"/>
      <c r="Q20" s="17" t="n">
        <f aca="false">L20+M20+O20+P20+N20</f>
        <v>13230</v>
      </c>
      <c r="R20" s="17" t="n">
        <v>13230</v>
      </c>
      <c r="S20" s="19" t="n">
        <f aca="false">IF(Q20&gt;0,R20/Q20,"  ")</f>
        <v>1</v>
      </c>
      <c r="T20" s="17"/>
      <c r="U20" s="17" t="n">
        <f aca="false">SUM(T20:T20)</f>
        <v>0</v>
      </c>
      <c r="V20" s="17"/>
      <c r="W20" s="19" t="str">
        <f aca="false">IF(U20&gt;0,V20/U20,"  ")</f>
        <v>  </v>
      </c>
      <c r="X20" s="17"/>
      <c r="Y20" s="17"/>
      <c r="Z20" s="17"/>
      <c r="AA20" s="17" t="n">
        <f aca="false">SUM(X20:Z20)</f>
        <v>0</v>
      </c>
      <c r="AB20" s="17"/>
      <c r="AC20" s="19" t="str">
        <f aca="false">IF(AA20&gt;0,AB20/AA20,"  ")</f>
        <v>  </v>
      </c>
      <c r="AD20" s="17" t="n">
        <v>55317</v>
      </c>
      <c r="AE20" s="17"/>
      <c r="AF20" s="17" t="n">
        <f aca="false">SUM(AD20:AE20)</f>
        <v>55317</v>
      </c>
      <c r="AG20" s="17" t="n">
        <v>55317</v>
      </c>
      <c r="AH20" s="19" t="n">
        <f aca="false">IF(AF20&gt;0,AG20/AF20,"  ")</f>
        <v>1</v>
      </c>
      <c r="AI20" s="17"/>
      <c r="AJ20" s="17"/>
      <c r="AK20" s="17" t="n">
        <f aca="false">AI20+AJ20</f>
        <v>0</v>
      </c>
      <c r="AL20" s="17" t="n">
        <v>0</v>
      </c>
      <c r="AM20" s="19" t="str">
        <f aca="false">IF(AK20&gt;0,AL20/AK20,"  ")</f>
        <v>  </v>
      </c>
      <c r="AN20" s="17"/>
      <c r="AO20" s="70"/>
      <c r="AP20" s="71" t="str">
        <f aca="false">IF(AN20&gt;0,AO20/AN20,"  ")</f>
        <v>  </v>
      </c>
      <c r="AQ20" s="205" t="n">
        <f aca="false">Q20+E20+U20+AF20+AA20+AN20+H20+I20+AK20</f>
        <v>71830</v>
      </c>
      <c r="AR20" s="17" t="n">
        <f aca="false">AO20+AG20+AB20+V20+R20+J20+F20+AL20</f>
        <v>71830</v>
      </c>
      <c r="AS20" s="68" t="n">
        <f aca="false">IF(AQ20&gt;0,AR20/AQ20,"  ")</f>
        <v>1</v>
      </c>
      <c r="AT20" s="67" t="n">
        <f aca="false">AQ20-AR20</f>
        <v>0</v>
      </c>
      <c r="AU20" s="10"/>
      <c r="AV20" s="206" t="n">
        <f aca="false">AT20+AU20</f>
        <v>0</v>
      </c>
      <c r="AW20" s="207" t="s">
        <v>203</v>
      </c>
      <c r="AX20" s="1"/>
      <c r="AY20" s="1"/>
      <c r="BC20" s="1"/>
    </row>
    <row r="21" customFormat="false" ht="14.4" hidden="false" customHeight="false" outlineLevel="0" collapsed="false">
      <c r="A21" s="203" t="s">
        <v>204</v>
      </c>
      <c r="B21" s="208" t="n">
        <v>11395</v>
      </c>
      <c r="C21" s="17" t="n">
        <f aca="false">B21*C$5</f>
        <v>113950</v>
      </c>
      <c r="D21" s="17" t="n">
        <v>0</v>
      </c>
      <c r="E21" s="17" t="n">
        <f aca="false">C21+D21</f>
        <v>113950</v>
      </c>
      <c r="F21" s="17" t="n">
        <v>113950</v>
      </c>
      <c r="G21" s="19" t="n">
        <f aca="false">IF(E21&gt;0,F21/E21,"  ")</f>
        <v>1</v>
      </c>
      <c r="H21" s="17" t="n">
        <v>649515</v>
      </c>
      <c r="I21" s="17" t="n">
        <v>0</v>
      </c>
      <c r="J21" s="17" t="n">
        <v>649515</v>
      </c>
      <c r="K21" s="19" t="n">
        <f aca="false">IF(H21+I21&gt;0,J21/(H21+I21),"  ")</f>
        <v>1</v>
      </c>
      <c r="L21" s="17" t="n">
        <v>3076650</v>
      </c>
      <c r="M21" s="17" t="n">
        <v>18801750</v>
      </c>
      <c r="N21" s="17" t="n">
        <v>6537350</v>
      </c>
      <c r="O21" s="17" t="n">
        <v>367762842</v>
      </c>
      <c r="P21" s="17"/>
      <c r="Q21" s="17" t="n">
        <f aca="false">L21+M21+O21+P21+N21</f>
        <v>396178592</v>
      </c>
      <c r="R21" s="18" t="n">
        <v>390525443</v>
      </c>
      <c r="S21" s="19" t="n">
        <f aca="false">IF(Q21&gt;0,R21/Q21,"  ")</f>
        <v>0.985730806474268</v>
      </c>
      <c r="T21" s="41" t="n">
        <v>0</v>
      </c>
      <c r="U21" s="42" t="n">
        <f aca="false">SUM(T21:T21)</f>
        <v>0</v>
      </c>
      <c r="V21" s="42"/>
      <c r="W21" s="19" t="str">
        <f aca="false">IF(U21&gt;0,V21/U21,"  ")</f>
        <v>  </v>
      </c>
      <c r="X21" s="41" t="n">
        <v>0</v>
      </c>
      <c r="Y21" s="41" t="n">
        <v>34780638</v>
      </c>
      <c r="Z21" s="41" t="n">
        <v>351458290</v>
      </c>
      <c r="AA21" s="42" t="n">
        <f aca="false">SUM(X21:Z21)</f>
        <v>386238928</v>
      </c>
      <c r="AB21" s="42" t="n">
        <v>386238928</v>
      </c>
      <c r="AC21" s="43" t="n">
        <f aca="false">IF(AA21&gt;0,AB21/AA21,"  ")</f>
        <v>1</v>
      </c>
      <c r="AD21" s="17" t="n">
        <v>4393937</v>
      </c>
      <c r="AE21" s="41" t="n">
        <v>0</v>
      </c>
      <c r="AF21" s="42" t="n">
        <f aca="false">SUM(AD21:AE21)</f>
        <v>4393937</v>
      </c>
      <c r="AG21" s="42" t="n">
        <v>4393937</v>
      </c>
      <c r="AH21" s="43" t="n">
        <f aca="false">IF(AF21&gt;0,AG21/AF21,"  ")</f>
        <v>1</v>
      </c>
      <c r="AI21" s="41"/>
      <c r="AJ21" s="41"/>
      <c r="AK21" s="41" t="n">
        <f aca="false">AI21+AJ21</f>
        <v>0</v>
      </c>
      <c r="AL21" s="42" t="n">
        <v>0</v>
      </c>
      <c r="AM21" s="43" t="str">
        <f aca="false">IF(AK21&gt;0,AL21/AK21,"  ")</f>
        <v>  </v>
      </c>
      <c r="AN21" s="41" t="n">
        <v>635472</v>
      </c>
      <c r="AO21" s="70" t="n">
        <v>635472</v>
      </c>
      <c r="AP21" s="71" t="n">
        <f aca="false">IF(AN21&gt;0,AO21/AN21,"  ")</f>
        <v>1</v>
      </c>
      <c r="AQ21" s="205" t="n">
        <f aca="false">Q21+E21+U21+AF21+AA21+AN21+H21+I21+AK21</f>
        <v>788210394</v>
      </c>
      <c r="AR21" s="17" t="n">
        <f aca="false">AO21+AG21+AB21+V21+R21+J21+F21+AL21</f>
        <v>782557245</v>
      </c>
      <c r="AS21" s="209" t="n">
        <f aca="false">IF(AQ21&gt;0,AR21/AQ21,"  ")</f>
        <v>0.992827867986729</v>
      </c>
      <c r="AT21" s="210" t="n">
        <f aca="false">AQ21-AR21</f>
        <v>5653149</v>
      </c>
      <c r="AU21" s="148" t="n">
        <f aca="false">-36041605+25341429-18577848</f>
        <v>-29278024</v>
      </c>
      <c r="AV21" s="212" t="n">
        <f aca="false">AT21+AU21</f>
        <v>-23624875</v>
      </c>
      <c r="AW21" s="213" t="s">
        <v>204</v>
      </c>
      <c r="AX21" s="1"/>
      <c r="AY21" s="1"/>
      <c r="AZ21" s="1"/>
      <c r="BC21" s="1"/>
    </row>
    <row r="22" customFormat="false" ht="14.4" hidden="false" customHeight="false" outlineLevel="0" collapsed="false">
      <c r="A22" s="203" t="s">
        <v>205</v>
      </c>
      <c r="B22" s="204" t="n">
        <v>1330</v>
      </c>
      <c r="C22" s="17" t="n">
        <f aca="false">B22*C$5</f>
        <v>13300</v>
      </c>
      <c r="D22" s="17" t="n">
        <v>202440</v>
      </c>
      <c r="E22" s="17" t="n">
        <f aca="false">C22+D22</f>
        <v>215740</v>
      </c>
      <c r="F22" s="17"/>
      <c r="G22" s="19" t="n">
        <f aca="false">IF(E22&gt;0,F22/E22,"  ")</f>
        <v>0</v>
      </c>
      <c r="H22" s="17" t="n">
        <v>75810</v>
      </c>
      <c r="I22" s="17" t="n">
        <v>2159505</v>
      </c>
      <c r="J22" s="17"/>
      <c r="K22" s="19" t="n">
        <f aca="false">IF(H22+I22&gt;0,J22/(H22+I22),"  ")</f>
        <v>0</v>
      </c>
      <c r="L22" s="17" t="n">
        <v>359100</v>
      </c>
      <c r="M22" s="17"/>
      <c r="N22" s="17"/>
      <c r="O22" s="17"/>
      <c r="P22" s="17" t="n">
        <v>860500</v>
      </c>
      <c r="Q22" s="17" t="n">
        <f aca="false">L22+M22+O22+P22+N22</f>
        <v>1219600</v>
      </c>
      <c r="R22" s="17" t="n">
        <v>359100</v>
      </c>
      <c r="S22" s="19" t="n">
        <f aca="false">IF(Q22&gt;0,R22/Q22,"  ")</f>
        <v>0.294440800262381</v>
      </c>
      <c r="T22" s="17" t="n">
        <v>105840</v>
      </c>
      <c r="U22" s="17" t="n">
        <f aca="false">SUM(T22:T22)</f>
        <v>105840</v>
      </c>
      <c r="V22" s="17"/>
      <c r="W22" s="19" t="n">
        <f aca="false">IF(U22&gt;0,V22/U22,"  ")</f>
        <v>0</v>
      </c>
      <c r="X22" s="17"/>
      <c r="Y22" s="17"/>
      <c r="Z22" s="17"/>
      <c r="AA22" s="17" t="n">
        <f aca="false">SUM(X22:Z22)</f>
        <v>0</v>
      </c>
      <c r="AB22" s="17"/>
      <c r="AC22" s="19" t="str">
        <f aca="false">IF(AA22&gt;0,AB22/AA22,"  ")</f>
        <v>  </v>
      </c>
      <c r="AD22" s="17" t="n">
        <v>0</v>
      </c>
      <c r="AE22" s="17"/>
      <c r="AF22" s="17" t="n">
        <f aca="false">SUM(AD22:AE22)</f>
        <v>0</v>
      </c>
      <c r="AG22" s="17" t="n">
        <v>0</v>
      </c>
      <c r="AH22" s="19" t="str">
        <f aca="false">IF(AF22&gt;0,AG22/AF22,"  ")</f>
        <v>  </v>
      </c>
      <c r="AI22" s="17" t="n">
        <v>19429</v>
      </c>
      <c r="AJ22" s="17"/>
      <c r="AK22" s="17" t="n">
        <f aca="false">AI22+AJ22</f>
        <v>19429</v>
      </c>
      <c r="AL22" s="17" t="n">
        <v>18422</v>
      </c>
      <c r="AM22" s="19" t="n">
        <f aca="false">IF(AK22&gt;0,AL22/AK22,"  ")</f>
        <v>0.948170260950126</v>
      </c>
      <c r="AN22" s="17"/>
      <c r="AO22" s="70"/>
      <c r="AP22" s="71" t="str">
        <f aca="false">IF(AN22&gt;0,AO22/AN22,"  ")</f>
        <v>  </v>
      </c>
      <c r="AQ22" s="205" t="n">
        <f aca="false">Q22+E22+U22+AF22+AA22+AN22+H22+I22+AK22</f>
        <v>3795924</v>
      </c>
      <c r="AR22" s="17" t="n">
        <f aca="false">AO22+AG22+AB22+V22+R22+J22+F22+AL22</f>
        <v>377522</v>
      </c>
      <c r="AS22" s="68" t="n">
        <f aca="false">IF(AQ22&gt;0,AR22/AQ22,"  ")</f>
        <v>0.0994545728523543</v>
      </c>
      <c r="AT22" s="67" t="n">
        <f aca="false">AQ22-AR22-1007</f>
        <v>3417395</v>
      </c>
      <c r="AU22" s="10"/>
      <c r="AV22" s="206" t="n">
        <f aca="false">AT22+AU22</f>
        <v>3417395</v>
      </c>
      <c r="AW22" s="207" t="s">
        <v>205</v>
      </c>
      <c r="AX22" s="1"/>
      <c r="AY22" s="1"/>
      <c r="BC22" s="1"/>
    </row>
    <row r="23" customFormat="false" ht="14.4" hidden="false" customHeight="false" outlineLevel="0" collapsed="false">
      <c r="A23" s="203" t="s">
        <v>206</v>
      </c>
      <c r="B23" s="208" t="n">
        <v>463</v>
      </c>
      <c r="C23" s="17" t="n">
        <f aca="false">B23*C$5</f>
        <v>4630</v>
      </c>
      <c r="D23" s="17"/>
      <c r="E23" s="17" t="n">
        <f aca="false">C23+D23</f>
        <v>4630</v>
      </c>
      <c r="F23" s="17" t="n">
        <v>4630</v>
      </c>
      <c r="G23" s="19" t="n">
        <f aca="false">IF(E23&gt;0,F23/E23,"  ")</f>
        <v>1</v>
      </c>
      <c r="H23" s="17" t="n">
        <v>26391</v>
      </c>
      <c r="I23" s="17"/>
      <c r="J23" s="17" t="n">
        <v>26391</v>
      </c>
      <c r="K23" s="19" t="n">
        <f aca="false">IF(H23+I23&gt;0,J23/(H23+I23),"  ")</f>
        <v>1</v>
      </c>
      <c r="L23" s="17" t="n">
        <v>125010</v>
      </c>
      <c r="M23" s="17" t="n">
        <v>763950</v>
      </c>
      <c r="N23" s="17"/>
      <c r="O23" s="17"/>
      <c r="P23" s="17"/>
      <c r="Q23" s="17" t="n">
        <f aca="false">L23+M23+O23+P23+N23</f>
        <v>888960</v>
      </c>
      <c r="R23" s="17" t="n">
        <v>888960</v>
      </c>
      <c r="S23" s="19" t="n">
        <f aca="false">IF(Q23&gt;0,R23/Q23,"  ")</f>
        <v>1</v>
      </c>
      <c r="T23" s="17"/>
      <c r="U23" s="17" t="n">
        <f aca="false">SUM(T23:T23)</f>
        <v>0</v>
      </c>
      <c r="V23" s="17"/>
      <c r="W23" s="19" t="str">
        <f aca="false">IF(U23&gt;0,V23/U23,"  ")</f>
        <v>  </v>
      </c>
      <c r="X23" s="17"/>
      <c r="Y23" s="17" t="n">
        <v>52742</v>
      </c>
      <c r="Z23" s="17"/>
      <c r="AA23" s="17" t="n">
        <f aca="false">SUM(X23:Z23)</f>
        <v>52742</v>
      </c>
      <c r="AB23" s="17" t="n">
        <v>52742</v>
      </c>
      <c r="AC23" s="19" t="n">
        <f aca="false">IF(AA23&gt;0,AB23/AA23,"  ")</f>
        <v>1</v>
      </c>
      <c r="AD23" s="17" t="n">
        <v>0</v>
      </c>
      <c r="AE23" s="17"/>
      <c r="AF23" s="17" t="n">
        <f aca="false">SUM(AD23:AE23)</f>
        <v>0</v>
      </c>
      <c r="AG23" s="17" t="n">
        <v>0</v>
      </c>
      <c r="AH23" s="19" t="str">
        <f aca="false">IF(AF23&gt;0,AG23/AF23,"  ")</f>
        <v>  </v>
      </c>
      <c r="AI23" s="17" t="n">
        <v>3622</v>
      </c>
      <c r="AJ23" s="17"/>
      <c r="AK23" s="17" t="n">
        <f aca="false">AI23+AJ23</f>
        <v>3622</v>
      </c>
      <c r="AL23" s="17" t="n">
        <v>3622</v>
      </c>
      <c r="AM23" s="19" t="n">
        <f aca="false">IF(AK23&gt;0,AL23/AK23,"  ")</f>
        <v>1</v>
      </c>
      <c r="AN23" s="17"/>
      <c r="AO23" s="70"/>
      <c r="AP23" s="71" t="str">
        <f aca="false">IF(AN23&gt;0,AO23/AN23,"  ")</f>
        <v>  </v>
      </c>
      <c r="AQ23" s="205" t="n">
        <f aca="false">Q23+E23+U23+AF23+AA23+AN23+H23+I23+AK23</f>
        <v>976345</v>
      </c>
      <c r="AR23" s="17" t="n">
        <f aca="false">AO23+AG23+AB23+V23+R23+J23+F23+AL23</f>
        <v>976345</v>
      </c>
      <c r="AS23" s="209" t="n">
        <f aca="false">IF(AQ23&gt;0,AR23/AQ23,"  ")</f>
        <v>1</v>
      </c>
      <c r="AT23" s="210" t="n">
        <v>-176</v>
      </c>
      <c r="AU23" s="211"/>
      <c r="AV23" s="212" t="n">
        <f aca="false">AT23+AU23</f>
        <v>-176</v>
      </c>
      <c r="AW23" s="213" t="s">
        <v>206</v>
      </c>
      <c r="AX23" s="1"/>
      <c r="AY23" s="1"/>
      <c r="BC23" s="1"/>
    </row>
    <row r="24" customFormat="false" ht="14.4" hidden="false" customHeight="false" outlineLevel="0" collapsed="false">
      <c r="A24" s="203" t="s">
        <v>207</v>
      </c>
      <c r="B24" s="204" t="n">
        <v>821</v>
      </c>
      <c r="C24" s="17" t="n">
        <f aca="false">B24*C$5</f>
        <v>8210</v>
      </c>
      <c r="D24" s="17"/>
      <c r="E24" s="17" t="n">
        <f aca="false">C24+D24</f>
        <v>8210</v>
      </c>
      <c r="F24" s="17" t="n">
        <v>8210</v>
      </c>
      <c r="G24" s="19" t="n">
        <f aca="false">IF(E24&gt;0,F24/E24,"  ")</f>
        <v>1</v>
      </c>
      <c r="H24" s="17" t="n">
        <v>46797</v>
      </c>
      <c r="I24" s="17"/>
      <c r="J24" s="17" t="n">
        <v>46797</v>
      </c>
      <c r="K24" s="19" t="n">
        <f aca="false">IF(H24+I24&gt;0,J24/(H24+I24),"  ")</f>
        <v>1</v>
      </c>
      <c r="L24" s="17" t="n">
        <v>221670</v>
      </c>
      <c r="M24" s="17"/>
      <c r="N24" s="17"/>
      <c r="O24" s="17"/>
      <c r="P24" s="17"/>
      <c r="Q24" s="17" t="n">
        <f aca="false">L24+M24+O24+P24+N24</f>
        <v>221670</v>
      </c>
      <c r="R24" s="17" t="n">
        <v>221670</v>
      </c>
      <c r="S24" s="19" t="n">
        <f aca="false">IF(Q24&gt;0,R24/Q24,"  ")</f>
        <v>1</v>
      </c>
      <c r="T24" s="17"/>
      <c r="U24" s="17" t="n">
        <f aca="false">SUM(T24:T24)</f>
        <v>0</v>
      </c>
      <c r="V24" s="17"/>
      <c r="W24" s="19" t="str">
        <f aca="false">IF(U24&gt;0,V24/U24,"  ")</f>
        <v>  </v>
      </c>
      <c r="X24" s="17"/>
      <c r="Y24" s="17"/>
      <c r="Z24" s="17"/>
      <c r="AA24" s="17" t="n">
        <f aca="false">SUM(X24:Z24)</f>
        <v>0</v>
      </c>
      <c r="AB24" s="17"/>
      <c r="AC24" s="19" t="str">
        <f aca="false">IF(AA24&gt;0,AB24/AA24,"  ")</f>
        <v>  </v>
      </c>
      <c r="AD24" s="17" t="n">
        <v>0</v>
      </c>
      <c r="AE24" s="17"/>
      <c r="AF24" s="17" t="n">
        <f aca="false">SUM(AD24:AE24)</f>
        <v>0</v>
      </c>
      <c r="AG24" s="17" t="n">
        <v>0</v>
      </c>
      <c r="AH24" s="19" t="str">
        <f aca="false">IF(AF24&gt;0,AG24/AF24,"  ")</f>
        <v>  </v>
      </c>
      <c r="AI24" s="17" t="n">
        <v>11405</v>
      </c>
      <c r="AJ24" s="17"/>
      <c r="AK24" s="17" t="n">
        <f aca="false">AI24+AJ24</f>
        <v>11405</v>
      </c>
      <c r="AL24" s="17" t="n">
        <v>11405</v>
      </c>
      <c r="AM24" s="19" t="n">
        <f aca="false">IF(AK24&gt;0,AL24/AK24,"  ")</f>
        <v>1</v>
      </c>
      <c r="AN24" s="17"/>
      <c r="AO24" s="70"/>
      <c r="AP24" s="71" t="str">
        <f aca="false">IF(AN24&gt;0,AO24/AN24,"  ")</f>
        <v>  </v>
      </c>
      <c r="AQ24" s="205" t="n">
        <f aca="false">Q24+E24+U24+AF24+AA24+AN24+H24+I24+AK24</f>
        <v>288082</v>
      </c>
      <c r="AR24" s="17" t="n">
        <f aca="false">AO24+AG24+AB24+V24+R24+J24+F24+AL24</f>
        <v>288082</v>
      </c>
      <c r="AS24" s="68" t="n">
        <f aca="false">IF(AQ24&gt;0,AR24/AQ24,"  ")</f>
        <v>1</v>
      </c>
      <c r="AT24" s="67" t="n">
        <v>-491</v>
      </c>
      <c r="AU24" s="10"/>
      <c r="AV24" s="206" t="n">
        <f aca="false">AT24+AU24</f>
        <v>-491</v>
      </c>
      <c r="AW24" s="207" t="s">
        <v>207</v>
      </c>
      <c r="AX24" s="1"/>
      <c r="AY24" s="1"/>
      <c r="BC24" s="1"/>
    </row>
    <row r="25" customFormat="false" ht="14.4" hidden="false" customHeight="false" outlineLevel="0" collapsed="false">
      <c r="A25" s="203" t="s">
        <v>208</v>
      </c>
      <c r="B25" s="208" t="n">
        <v>123</v>
      </c>
      <c r="C25" s="17" t="n">
        <f aca="false">B25*C$5</f>
        <v>1230</v>
      </c>
      <c r="D25" s="17"/>
      <c r="E25" s="17" t="n">
        <f aca="false">C25+D25</f>
        <v>1230</v>
      </c>
      <c r="F25" s="17" t="n">
        <v>1230</v>
      </c>
      <c r="G25" s="19" t="n">
        <f aca="false">IF(E25&gt;0,F25/E25,"  ")</f>
        <v>1</v>
      </c>
      <c r="H25" s="17" t="n">
        <v>7011</v>
      </c>
      <c r="I25" s="17"/>
      <c r="J25" s="17" t="n">
        <v>7011</v>
      </c>
      <c r="K25" s="19" t="n">
        <f aca="false">IF(H25+I25&gt;0,J25/(H25+I25),"  ")</f>
        <v>1</v>
      </c>
      <c r="L25" s="17" t="n">
        <v>33210</v>
      </c>
      <c r="M25" s="17"/>
      <c r="N25" s="17"/>
      <c r="O25" s="17"/>
      <c r="P25" s="17"/>
      <c r="Q25" s="17" t="n">
        <f aca="false">L25+M25+O25+P25+N25</f>
        <v>33210</v>
      </c>
      <c r="R25" s="17" t="n">
        <v>33210</v>
      </c>
      <c r="S25" s="19" t="n">
        <f aca="false">IF(Q25&gt;0,R25/Q25,"  ")</f>
        <v>1</v>
      </c>
      <c r="T25" s="17"/>
      <c r="U25" s="17" t="n">
        <f aca="false">SUM(T25:T25)</f>
        <v>0</v>
      </c>
      <c r="V25" s="17"/>
      <c r="W25" s="19" t="str">
        <f aca="false">IF(U25&gt;0,V25/U25,"  ")</f>
        <v>  </v>
      </c>
      <c r="X25" s="17"/>
      <c r="Y25" s="17"/>
      <c r="Z25" s="17"/>
      <c r="AA25" s="17" t="n">
        <f aca="false">SUM(X25:Z25)</f>
        <v>0</v>
      </c>
      <c r="AB25" s="17"/>
      <c r="AC25" s="19" t="str">
        <f aca="false">IF(AA25&gt;0,AB25/AA25,"  ")</f>
        <v>  </v>
      </c>
      <c r="AD25" s="17" t="n">
        <v>55317</v>
      </c>
      <c r="AE25" s="17"/>
      <c r="AF25" s="17" t="n">
        <f aca="false">SUM(AD25:AE25)</f>
        <v>55317</v>
      </c>
      <c r="AG25" s="17" t="n">
        <v>55317</v>
      </c>
      <c r="AH25" s="19" t="n">
        <f aca="false">IF(AF25&gt;0,AG25/AF25,"  ")</f>
        <v>1</v>
      </c>
      <c r="AI25" s="17" t="n">
        <v>926</v>
      </c>
      <c r="AJ25" s="17"/>
      <c r="AK25" s="17" t="n">
        <f aca="false">AI25+AJ25</f>
        <v>926</v>
      </c>
      <c r="AL25" s="17" t="n">
        <v>867</v>
      </c>
      <c r="AM25" s="19" t="n">
        <f aca="false">IF(AK25&gt;0,AL25/AK25,"  ")</f>
        <v>0.936285097192225</v>
      </c>
      <c r="AN25" s="17"/>
      <c r="AO25" s="70"/>
      <c r="AP25" s="71" t="str">
        <f aca="false">IF(AN25&gt;0,AO25/AN25,"  ")</f>
        <v>  </v>
      </c>
      <c r="AQ25" s="205" t="n">
        <f aca="false">Q25+E25+U25+AF25+AA25+AN25+H25+I25+AK25</f>
        <v>97694</v>
      </c>
      <c r="AR25" s="17" t="n">
        <f aca="false">AO25+AG25+AB25+V25+R25+J25+F25+AL25</f>
        <v>97635</v>
      </c>
      <c r="AS25" s="209" t="n">
        <f aca="false">IF(AQ25&gt;0,AR25/AQ25,"  ")</f>
        <v>0.999396073453846</v>
      </c>
      <c r="AT25" s="210" t="n">
        <f aca="false">AQ25-AR25-59</f>
        <v>0</v>
      </c>
      <c r="AU25" s="211"/>
      <c r="AV25" s="212" t="n">
        <f aca="false">AT25+AU25</f>
        <v>0</v>
      </c>
      <c r="AW25" s="213" t="s">
        <v>208</v>
      </c>
      <c r="AX25" s="1"/>
      <c r="AY25" s="1"/>
      <c r="BC25" s="1"/>
    </row>
    <row r="26" customFormat="false" ht="14.4" hidden="false" customHeight="false" outlineLevel="0" collapsed="false">
      <c r="A26" s="203" t="s">
        <v>209</v>
      </c>
      <c r="B26" s="204" t="n">
        <v>739</v>
      </c>
      <c r="C26" s="17" t="n">
        <f aca="false">B26*C$5</f>
        <v>7390</v>
      </c>
      <c r="D26" s="17"/>
      <c r="E26" s="17" t="n">
        <f aca="false">C26+D26</f>
        <v>7390</v>
      </c>
      <c r="F26" s="17"/>
      <c r="G26" s="19" t="n">
        <f aca="false">IF(E26&gt;0,F26/E26,"  ")</f>
        <v>0</v>
      </c>
      <c r="H26" s="17" t="n">
        <v>42123</v>
      </c>
      <c r="I26" s="17"/>
      <c r="J26" s="17" t="n">
        <v>42123</v>
      </c>
      <c r="K26" s="19" t="n">
        <f aca="false">IF(H26+I26&gt;0,J26/(H26+I26),"  ")</f>
        <v>1</v>
      </c>
      <c r="L26" s="17" t="n">
        <v>199530</v>
      </c>
      <c r="M26" s="17" t="n">
        <v>1219350</v>
      </c>
      <c r="N26" s="17"/>
      <c r="O26" s="17"/>
      <c r="P26" s="17"/>
      <c r="Q26" s="17" t="n">
        <f aca="false">L26+M26+O26+P26+N26</f>
        <v>1418880</v>
      </c>
      <c r="R26" s="17" t="n">
        <v>1418880</v>
      </c>
      <c r="S26" s="19" t="n">
        <f aca="false">IF(Q26&gt;0,R26/Q26,"  ")</f>
        <v>1</v>
      </c>
      <c r="T26" s="17"/>
      <c r="U26" s="17" t="n">
        <f aca="false">SUM(T26:T26)</f>
        <v>0</v>
      </c>
      <c r="V26" s="17"/>
      <c r="W26" s="19" t="str">
        <f aca="false">IF(U26&gt;0,V26/U26,"  ")</f>
        <v>  </v>
      </c>
      <c r="X26" s="17" t="n">
        <v>3612535</v>
      </c>
      <c r="Y26" s="17" t="n">
        <v>21739</v>
      </c>
      <c r="Z26" s="17"/>
      <c r="AA26" s="17" t="n">
        <f aca="false">SUM(X26:Z26)</f>
        <v>3634274</v>
      </c>
      <c r="AB26" s="17" t="n">
        <v>1638737</v>
      </c>
      <c r="AC26" s="19" t="n">
        <f aca="false">IF(AA26&gt;0,AB26/AA26,"  ")</f>
        <v>0.450911791460963</v>
      </c>
      <c r="AD26" s="17" t="n">
        <v>0</v>
      </c>
      <c r="AE26" s="17"/>
      <c r="AF26" s="17" t="n">
        <f aca="false">SUM(AD26:AE26)</f>
        <v>0</v>
      </c>
      <c r="AG26" s="17" t="n">
        <v>0</v>
      </c>
      <c r="AH26" s="19" t="str">
        <f aca="false">IF(AF26&gt;0,AG26/AF26,"  ")</f>
        <v>  </v>
      </c>
      <c r="AI26" s="17" t="n">
        <v>5540</v>
      </c>
      <c r="AJ26" s="17"/>
      <c r="AK26" s="17" t="n">
        <f aca="false">AI26+AJ26</f>
        <v>5540</v>
      </c>
      <c r="AL26" s="17" t="n">
        <v>5540</v>
      </c>
      <c r="AM26" s="19" t="n">
        <f aca="false">IF(AK26&gt;0,AL26/AK26,"  ")</f>
        <v>1</v>
      </c>
      <c r="AN26" s="17"/>
      <c r="AO26" s="70"/>
      <c r="AP26" s="71" t="str">
        <f aca="false">IF(AN26&gt;0,AO26/AN26,"  ")</f>
        <v>  </v>
      </c>
      <c r="AQ26" s="205" t="n">
        <f aca="false">Q26+E26+U26+AF26+AA26+AN26+H26+I26+AK26</f>
        <v>5108207</v>
      </c>
      <c r="AR26" s="17" t="n">
        <f aca="false">AO26+AG26+AB26+V26+R26+J26+F26+AL26</f>
        <v>3105280</v>
      </c>
      <c r="AS26" s="68" t="n">
        <f aca="false">IF(AQ26&gt;0,AR26/AQ26,"  ")</f>
        <v>0.607900188852958</v>
      </c>
      <c r="AT26" s="67" t="n">
        <f aca="false">AQ26-AR26-356</f>
        <v>2002571</v>
      </c>
      <c r="AU26" s="10" t="n">
        <v>459156</v>
      </c>
      <c r="AV26" s="206" t="n">
        <f aca="false">AT26+AU26</f>
        <v>2461727</v>
      </c>
      <c r="AW26" s="207" t="s">
        <v>209</v>
      </c>
      <c r="AX26" s="1"/>
      <c r="AY26" s="214"/>
      <c r="AZ26" s="215"/>
      <c r="BA26" s="215"/>
      <c r="BB26" s="215"/>
      <c r="BC26" s="214"/>
    </row>
    <row r="27" customFormat="false" ht="14.4" hidden="false" customHeight="false" outlineLevel="0" collapsed="false">
      <c r="A27" s="203" t="s">
        <v>210</v>
      </c>
      <c r="B27" s="208" t="n">
        <v>797</v>
      </c>
      <c r="C27" s="17" t="n">
        <f aca="false">B27*C$5</f>
        <v>7970</v>
      </c>
      <c r="D27" s="17"/>
      <c r="E27" s="17" t="n">
        <f aca="false">C27+D27</f>
        <v>7970</v>
      </c>
      <c r="F27" s="17" t="n">
        <v>7970</v>
      </c>
      <c r="G27" s="19" t="n">
        <f aca="false">IF(E27&gt;0,F27/E27,"  ")</f>
        <v>1</v>
      </c>
      <c r="H27" s="17" t="n">
        <v>45429</v>
      </c>
      <c r="I27" s="17"/>
      <c r="J27" s="17" t="n">
        <v>45429</v>
      </c>
      <c r="K27" s="19" t="n">
        <f aca="false">IF(H27+I27&gt;0,J27/(H27+I27),"  ")</f>
        <v>1</v>
      </c>
      <c r="L27" s="17" t="n">
        <v>215190</v>
      </c>
      <c r="M27" s="17"/>
      <c r="N27" s="17"/>
      <c r="O27" s="17"/>
      <c r="P27" s="17" t="n">
        <v>384480</v>
      </c>
      <c r="Q27" s="17" t="n">
        <f aca="false">L27+M27+O27+P27+N27</f>
        <v>599670</v>
      </c>
      <c r="R27" s="17" t="n">
        <v>599670</v>
      </c>
      <c r="S27" s="19" t="n">
        <f aca="false">IF(Q27&gt;0,R27/Q27,"  ")</f>
        <v>1</v>
      </c>
      <c r="T27" s="17"/>
      <c r="U27" s="17" t="n">
        <f aca="false">SUM(T27:T27)</f>
        <v>0</v>
      </c>
      <c r="V27" s="17"/>
      <c r="W27" s="19" t="str">
        <f aca="false">IF(U27&gt;0,V27/U27,"  ")</f>
        <v>  </v>
      </c>
      <c r="X27" s="17"/>
      <c r="Y27" s="17"/>
      <c r="Z27" s="17"/>
      <c r="AA27" s="17" t="n">
        <f aca="false">SUM(X27:Z27)</f>
        <v>0</v>
      </c>
      <c r="AB27" s="17"/>
      <c r="AC27" s="19" t="str">
        <f aca="false">IF(AA27&gt;0,AB27/AA27,"  ")</f>
        <v>  </v>
      </c>
      <c r="AD27" s="17" t="n">
        <v>0</v>
      </c>
      <c r="AE27" s="17"/>
      <c r="AF27" s="17" t="n">
        <f aca="false">SUM(AD27:AE27)</f>
        <v>0</v>
      </c>
      <c r="AG27" s="17" t="n">
        <v>0</v>
      </c>
      <c r="AH27" s="19" t="str">
        <f aca="false">IF(AF27&gt;0,AG27/AF27,"  ")</f>
        <v>  </v>
      </c>
      <c r="AI27" s="17" t="n">
        <v>7509</v>
      </c>
      <c r="AJ27" s="17"/>
      <c r="AK27" s="17" t="n">
        <f aca="false">AI27+AJ27</f>
        <v>7509</v>
      </c>
      <c r="AL27" s="17" t="n">
        <v>9519</v>
      </c>
      <c r="AM27" s="19" t="n">
        <f aca="false">IF(AK27&gt;0,AL27/AK27,"  ")</f>
        <v>1.26767878545745</v>
      </c>
      <c r="AN27" s="17"/>
      <c r="AO27" s="70"/>
      <c r="AP27" s="71" t="str">
        <f aca="false">IF(AN27&gt;0,AO27/AN27,"  ")</f>
        <v>  </v>
      </c>
      <c r="AQ27" s="205" t="n">
        <f aca="false">Q27+E27+U27+AF27+AA27+AN27+H27+I27+AK27</f>
        <v>660578</v>
      </c>
      <c r="AR27" s="17" t="n">
        <f aca="false">AO27+AG27+AB27+V27+R27+J27+F27+AL27</f>
        <v>662588</v>
      </c>
      <c r="AS27" s="209" t="n">
        <f aca="false">IF(AQ27&gt;0,AR27/AQ27,"  ")</f>
        <v>1.00304278979924</v>
      </c>
      <c r="AT27" s="210" t="n">
        <f aca="false">AQ27-AR27+10</f>
        <v>-2000</v>
      </c>
      <c r="AU27" s="211"/>
      <c r="AV27" s="212" t="n">
        <f aca="false">AT27+AU27</f>
        <v>-2000</v>
      </c>
      <c r="AW27" s="213" t="s">
        <v>210</v>
      </c>
      <c r="AX27" s="1"/>
      <c r="AY27" s="1"/>
      <c r="BC27" s="1"/>
    </row>
    <row r="28" customFormat="false" ht="14.4" hidden="false" customHeight="false" outlineLevel="0" collapsed="false">
      <c r="A28" s="203" t="s">
        <v>211</v>
      </c>
      <c r="B28" s="204" t="n">
        <v>865</v>
      </c>
      <c r="C28" s="17" t="n">
        <f aca="false">B28*C$5</f>
        <v>8650</v>
      </c>
      <c r="D28" s="17"/>
      <c r="E28" s="17" t="n">
        <f aca="false">C28+D28</f>
        <v>8650</v>
      </c>
      <c r="F28" s="17"/>
      <c r="G28" s="19" t="n">
        <f aca="false">IF(E28&gt;0,F28/E28,"  ")</f>
        <v>0</v>
      </c>
      <c r="H28" s="17" t="n">
        <v>49305</v>
      </c>
      <c r="I28" s="17"/>
      <c r="J28" s="17"/>
      <c r="K28" s="19" t="n">
        <f aca="false">IF(H28+I28&gt;0,J28/(H28+I28),"  ")</f>
        <v>0</v>
      </c>
      <c r="L28" s="17" t="n">
        <v>233550</v>
      </c>
      <c r="M28" s="17"/>
      <c r="N28" s="17"/>
      <c r="O28" s="17"/>
      <c r="P28" s="17"/>
      <c r="Q28" s="17" t="n">
        <f aca="false">L28+M28+O28+P28+N28</f>
        <v>233550</v>
      </c>
      <c r="R28" s="17"/>
      <c r="S28" s="19" t="n">
        <f aca="false">IF(Q28&gt;0,R28/Q28,"  ")</f>
        <v>0</v>
      </c>
      <c r="T28" s="17"/>
      <c r="U28" s="17" t="n">
        <f aca="false">SUM(T28:T28)</f>
        <v>0</v>
      </c>
      <c r="V28" s="17"/>
      <c r="W28" s="19" t="str">
        <f aca="false">IF(U28&gt;0,V28/U28,"  ")</f>
        <v>  </v>
      </c>
      <c r="X28" s="17"/>
      <c r="Y28" s="17"/>
      <c r="Z28" s="17"/>
      <c r="AA28" s="17" t="n">
        <f aca="false">SUM(X28:Z28)</f>
        <v>0</v>
      </c>
      <c r="AB28" s="17"/>
      <c r="AC28" s="19" t="str">
        <f aca="false">IF(AA28&gt;0,AB28/AA28,"  ")</f>
        <v>  </v>
      </c>
      <c r="AD28" s="17" t="n">
        <v>124437</v>
      </c>
      <c r="AE28" s="17"/>
      <c r="AF28" s="17" t="n">
        <f aca="false">SUM(AD28:AE28)</f>
        <v>124437</v>
      </c>
      <c r="AG28" s="17"/>
      <c r="AH28" s="19" t="n">
        <f aca="false">IF(AF28&gt;0,AG28/AF28,"  ")</f>
        <v>0</v>
      </c>
      <c r="AI28" s="17" t="n">
        <v>7680</v>
      </c>
      <c r="AJ28" s="17"/>
      <c r="AK28" s="17" t="n">
        <f aca="false">AI28+AJ28</f>
        <v>7680</v>
      </c>
      <c r="AL28" s="17" t="n">
        <v>252</v>
      </c>
      <c r="AM28" s="19" t="n">
        <f aca="false">IF(AK28&gt;0,AL28/AK28,"  ")</f>
        <v>0.0328125</v>
      </c>
      <c r="AN28" s="17"/>
      <c r="AO28" s="70"/>
      <c r="AP28" s="71" t="str">
        <f aca="false">IF(AN28&gt;0,AO28/AN28,"  ")</f>
        <v>  </v>
      </c>
      <c r="AQ28" s="205" t="n">
        <f aca="false">Q28+E28+U28+AF28+AA28+AN28+H28+I28+AK28</f>
        <v>423622</v>
      </c>
      <c r="AR28" s="17" t="n">
        <f aca="false">AO28+AG28+AB28+V28+R28+J28+F28+AL28</f>
        <v>252</v>
      </c>
      <c r="AS28" s="68" t="n">
        <f aca="false">IF(AQ28&gt;0,AR28/AQ28,"  ")</f>
        <v>0.000594869954818211</v>
      </c>
      <c r="AT28" s="67" t="n">
        <f aca="false">AQ28-AR28-252</f>
        <v>423118</v>
      </c>
      <c r="AU28" s="10"/>
      <c r="AV28" s="206" t="n">
        <f aca="false">AT28+AU28</f>
        <v>423118</v>
      </c>
      <c r="AW28" s="207" t="s">
        <v>211</v>
      </c>
      <c r="AX28" s="1"/>
      <c r="AY28" s="1"/>
      <c r="BC28" s="1"/>
    </row>
    <row r="29" customFormat="false" ht="14.4" hidden="false" customHeight="false" outlineLevel="0" collapsed="false">
      <c r="A29" s="203" t="s">
        <v>212</v>
      </c>
      <c r="B29" s="208" t="n">
        <v>511</v>
      </c>
      <c r="C29" s="17" t="n">
        <f aca="false">B29*C$5</f>
        <v>5110</v>
      </c>
      <c r="D29" s="17"/>
      <c r="E29" s="17" t="n">
        <f aca="false">C29+D29</f>
        <v>5110</v>
      </c>
      <c r="F29" s="17" t="n">
        <v>5110</v>
      </c>
      <c r="G29" s="19" t="n">
        <f aca="false">IF(E29&gt;0,F29/E29,"  ")</f>
        <v>1</v>
      </c>
      <c r="H29" s="17" t="n">
        <v>29127</v>
      </c>
      <c r="I29" s="17"/>
      <c r="J29" s="17" t="n">
        <v>29127</v>
      </c>
      <c r="K29" s="19" t="n">
        <f aca="false">IF(H29+I29&gt;0,J29/(H29+I29),"  ")</f>
        <v>1</v>
      </c>
      <c r="L29" s="17" t="n">
        <v>137970</v>
      </c>
      <c r="M29" s="17" t="n">
        <v>843150</v>
      </c>
      <c r="N29" s="17"/>
      <c r="O29" s="17"/>
      <c r="P29" s="17"/>
      <c r="Q29" s="17" t="n">
        <f aca="false">L29+M29+O29+P29+N29</f>
        <v>981120</v>
      </c>
      <c r="R29" s="17" t="n">
        <v>981120</v>
      </c>
      <c r="S29" s="19" t="n">
        <f aca="false">IF(Q29&gt;0,R29/Q29,"  ")</f>
        <v>1</v>
      </c>
      <c r="T29" s="17"/>
      <c r="U29" s="17" t="n">
        <f aca="false">SUM(T29:T29)</f>
        <v>0</v>
      </c>
      <c r="V29" s="17"/>
      <c r="W29" s="19" t="str">
        <f aca="false">IF(U29&gt;0,V29/U29,"  ")</f>
        <v>  </v>
      </c>
      <c r="X29" s="17" t="n">
        <v>2658242</v>
      </c>
      <c r="Y29" s="17" t="n">
        <v>3046000</v>
      </c>
      <c r="Z29" s="17"/>
      <c r="AA29" s="17" t="n">
        <f aca="false">SUM(X29:Z29)</f>
        <v>5704242</v>
      </c>
      <c r="AB29" s="17" t="n">
        <v>5704242</v>
      </c>
      <c r="AC29" s="19" t="n">
        <f aca="false">IF(AA29&gt;0,AB29/AA29,"  ")</f>
        <v>1</v>
      </c>
      <c r="AD29" s="17" t="n">
        <v>113803</v>
      </c>
      <c r="AE29" s="17"/>
      <c r="AF29" s="17" t="n">
        <f aca="false">SUM(AD29:AE29)</f>
        <v>113803</v>
      </c>
      <c r="AG29" s="17" t="n">
        <v>113803</v>
      </c>
      <c r="AH29" s="19" t="n">
        <f aca="false">IF(AF29&gt;0,AG29/AF29,"  ")</f>
        <v>1</v>
      </c>
      <c r="AI29" s="17"/>
      <c r="AJ29" s="17"/>
      <c r="AK29" s="17" t="n">
        <f aca="false">AI29+AJ29</f>
        <v>0</v>
      </c>
      <c r="AL29" s="17" t="n">
        <v>0</v>
      </c>
      <c r="AM29" s="19" t="str">
        <f aca="false">IF(AK29&gt;0,AL29/AK29,"  ")</f>
        <v>  </v>
      </c>
      <c r="AN29" s="17"/>
      <c r="AO29" s="70"/>
      <c r="AP29" s="71" t="str">
        <f aca="false">IF(AN29&gt;0,AO29/AN29,"  ")</f>
        <v>  </v>
      </c>
      <c r="AQ29" s="205" t="n">
        <f aca="false">Q29+E29+U29+AF29+AA29+AN29+H29+I29+AK29</f>
        <v>6833402</v>
      </c>
      <c r="AR29" s="17" t="n">
        <f aca="false">AO29+AG29+AB29+V29+R29+J29+F29+AL29</f>
        <v>6833402</v>
      </c>
      <c r="AS29" s="209" t="n">
        <f aca="false">IF(AQ29&gt;0,AR29/AQ29,"  ")</f>
        <v>1</v>
      </c>
      <c r="AT29" s="210" t="n">
        <f aca="false">AQ29-AR29</f>
        <v>0</v>
      </c>
      <c r="AU29" s="211" t="n">
        <f aca="false">3408831-537184</f>
        <v>2871647</v>
      </c>
      <c r="AV29" s="212" t="n">
        <f aca="false">AT29+AU29</f>
        <v>2871647</v>
      </c>
      <c r="AW29" s="213" t="s">
        <v>212</v>
      </c>
    </row>
    <row r="30" customFormat="false" ht="14.4" hidden="false" customHeight="false" outlineLevel="0" collapsed="false">
      <c r="A30" s="203" t="s">
        <v>213</v>
      </c>
      <c r="B30" s="204" t="n">
        <v>543</v>
      </c>
      <c r="C30" s="17" t="n">
        <f aca="false">B30*C$5</f>
        <v>5430</v>
      </c>
      <c r="D30" s="17"/>
      <c r="E30" s="17" t="n">
        <f aca="false">C30+D30</f>
        <v>5430</v>
      </c>
      <c r="F30" s="17" t="n">
        <v>5430</v>
      </c>
      <c r="G30" s="19" t="n">
        <f aca="false">IF(E30&gt;0,F30/E30,"  ")</f>
        <v>1</v>
      </c>
      <c r="H30" s="17" t="n">
        <v>30951</v>
      </c>
      <c r="I30" s="17"/>
      <c r="J30" s="17" t="n">
        <v>30951</v>
      </c>
      <c r="K30" s="19" t="n">
        <f aca="false">IF(H30+I30&gt;0,J30/(H30+I30),"  ")</f>
        <v>1</v>
      </c>
      <c r="L30" s="17"/>
      <c r="M30" s="17"/>
      <c r="N30" s="17"/>
      <c r="O30" s="17"/>
      <c r="P30" s="17"/>
      <c r="Q30" s="17" t="n">
        <f aca="false">L30+M30+O30+P30+N30</f>
        <v>0</v>
      </c>
      <c r="R30" s="17" t="n">
        <v>0</v>
      </c>
      <c r="S30" s="19" t="str">
        <f aca="false">IF(Q30&gt;0,R30/Q30,"  ")</f>
        <v>  </v>
      </c>
      <c r="T30" s="17"/>
      <c r="U30" s="17" t="n">
        <f aca="false">SUM(T30:T30)</f>
        <v>0</v>
      </c>
      <c r="V30" s="17"/>
      <c r="W30" s="19" t="str">
        <f aca="false">IF(U30&gt;0,V30/U30,"  ")</f>
        <v>  </v>
      </c>
      <c r="X30" s="17"/>
      <c r="Y30" s="17"/>
      <c r="Z30" s="17"/>
      <c r="AA30" s="17" t="n">
        <f aca="false">SUM(X30:Z30)</f>
        <v>0</v>
      </c>
      <c r="AB30" s="17"/>
      <c r="AC30" s="19" t="str">
        <f aca="false">IF(AA30&gt;0,AB30/AA30,"  ")</f>
        <v>  </v>
      </c>
      <c r="AD30" s="17" t="n">
        <v>0</v>
      </c>
      <c r="AE30" s="17"/>
      <c r="AF30" s="17" t="n">
        <f aca="false">SUM(AD30:AE30)</f>
        <v>0</v>
      </c>
      <c r="AG30" s="17" t="n">
        <v>0</v>
      </c>
      <c r="AH30" s="19" t="str">
        <f aca="false">IF(AF30&gt;0,AG30/AF30,"  ")</f>
        <v>  </v>
      </c>
      <c r="AI30" s="17"/>
      <c r="AJ30" s="17"/>
      <c r="AK30" s="17" t="n">
        <f aca="false">AI30+AJ30</f>
        <v>0</v>
      </c>
      <c r="AL30" s="17" t="n">
        <v>0</v>
      </c>
      <c r="AM30" s="19" t="str">
        <f aca="false">IF(AK30&gt;0,AL30/AK30,"  ")</f>
        <v>  </v>
      </c>
      <c r="AN30" s="17"/>
      <c r="AO30" s="70"/>
      <c r="AP30" s="71" t="str">
        <f aca="false">IF(AN30&gt;0,AO30/AN30,"  ")</f>
        <v>  </v>
      </c>
      <c r="AQ30" s="205" t="n">
        <f aca="false">Q30+E30+U30+AF30+AA30+AN30+H30+I30+AK30</f>
        <v>36381</v>
      </c>
      <c r="AR30" s="17" t="n">
        <f aca="false">AO30+AG30+AB30+V30+R30+J30+F30+AL30</f>
        <v>36381</v>
      </c>
      <c r="AS30" s="68" t="n">
        <f aca="false">IF(AQ30&gt;0,AR30/AQ30,"  ")</f>
        <v>1</v>
      </c>
      <c r="AT30" s="67" t="n">
        <f aca="false">AQ30-AR30</f>
        <v>0</v>
      </c>
      <c r="AU30" s="10"/>
      <c r="AV30" s="206" t="n">
        <f aca="false">AT30+AU30</f>
        <v>0</v>
      </c>
      <c r="AW30" s="207" t="s">
        <v>213</v>
      </c>
    </row>
    <row r="31" customFormat="false" ht="14.4" hidden="false" customHeight="false" outlineLevel="0" collapsed="false">
      <c r="A31" s="203" t="s">
        <v>214</v>
      </c>
      <c r="B31" s="208" t="n">
        <v>733</v>
      </c>
      <c r="C31" s="17" t="n">
        <f aca="false">B31*C$5</f>
        <v>7330</v>
      </c>
      <c r="D31" s="17"/>
      <c r="E31" s="17" t="n">
        <f aca="false">C31+D31</f>
        <v>7330</v>
      </c>
      <c r="F31" s="17" t="n">
        <v>7330</v>
      </c>
      <c r="G31" s="19" t="n">
        <f aca="false">IF(E31&gt;0,F31/E31,"  ")</f>
        <v>1</v>
      </c>
      <c r="H31" s="17" t="n">
        <v>41781</v>
      </c>
      <c r="I31" s="17" t="n">
        <v>1319765</v>
      </c>
      <c r="J31" s="17" t="n">
        <v>1361546</v>
      </c>
      <c r="K31" s="19" t="n">
        <f aca="false">IF(H31+I31&gt;0,J31/(H31+I31),"  ")</f>
        <v>1</v>
      </c>
      <c r="L31" s="17" t="n">
        <v>197910</v>
      </c>
      <c r="M31" s="17" t="n">
        <v>1209450</v>
      </c>
      <c r="N31" s="17"/>
      <c r="O31" s="17"/>
      <c r="P31" s="17"/>
      <c r="Q31" s="17" t="n">
        <f aca="false">L31+M31+O31+P31+N31</f>
        <v>1407360</v>
      </c>
      <c r="R31" s="17" t="n">
        <v>1407360</v>
      </c>
      <c r="S31" s="19" t="n">
        <f aca="false">IF(Q31&gt;0,R31/Q31,"  ")</f>
        <v>1</v>
      </c>
      <c r="T31" s="17"/>
      <c r="U31" s="17" t="n">
        <f aca="false">SUM(T31:T31)</f>
        <v>0</v>
      </c>
      <c r="V31" s="17"/>
      <c r="W31" s="19" t="str">
        <f aca="false">IF(U31&gt;0,V31/U31,"  ")</f>
        <v>  </v>
      </c>
      <c r="X31" s="17"/>
      <c r="Y31" s="17"/>
      <c r="Z31" s="17"/>
      <c r="AA31" s="17" t="n">
        <f aca="false">SUM(X31:Z31)</f>
        <v>0</v>
      </c>
      <c r="AB31" s="17"/>
      <c r="AC31" s="19" t="str">
        <f aca="false">IF(AA31&gt;0,AB31/AA31,"  ")</f>
        <v>  </v>
      </c>
      <c r="AD31" s="17" t="n">
        <v>0</v>
      </c>
      <c r="AE31" s="17" t="n">
        <v>514520</v>
      </c>
      <c r="AF31" s="17" t="n">
        <f aca="false">SUM(AD31:AE31)</f>
        <v>514520</v>
      </c>
      <c r="AG31" s="17" t="n">
        <v>514520</v>
      </c>
      <c r="AH31" s="19" t="n">
        <f aca="false">IF(AF31&gt;0,AG31/AF31,"  ")</f>
        <v>1</v>
      </c>
      <c r="AI31" s="17" t="n">
        <v>11962</v>
      </c>
      <c r="AJ31" s="17"/>
      <c r="AK31" s="17" t="n">
        <f aca="false">AI31+AJ31</f>
        <v>11962</v>
      </c>
      <c r="AL31" s="17" t="n">
        <v>11962</v>
      </c>
      <c r="AM31" s="19" t="n">
        <f aca="false">IF(AK31&gt;0,AL31/AK31,"  ")</f>
        <v>1</v>
      </c>
      <c r="AN31" s="17"/>
      <c r="AO31" s="70"/>
      <c r="AP31" s="71" t="str">
        <f aca="false">IF(AN31&gt;0,AO31/AN31,"  ")</f>
        <v>  </v>
      </c>
      <c r="AQ31" s="205" t="n">
        <f aca="false">Q31+E31+U31+AF31+AA31+AN31+H31+I31+AK31</f>
        <v>3302718</v>
      </c>
      <c r="AR31" s="17" t="n">
        <f aca="false">AO31+AG31+AB31+V31+R31+J31+F31+AL31</f>
        <v>3302718</v>
      </c>
      <c r="AS31" s="209" t="n">
        <f aca="false">IF(AQ31&gt;0,AR31/AQ31,"  ")</f>
        <v>1</v>
      </c>
      <c r="AT31" s="210" t="n">
        <f aca="false">AQ31-AR31-527</f>
        <v>-527</v>
      </c>
      <c r="AU31" s="211"/>
      <c r="AV31" s="212" t="n">
        <f aca="false">AT31+AU31</f>
        <v>-527</v>
      </c>
      <c r="AW31" s="213" t="s">
        <v>214</v>
      </c>
    </row>
    <row r="32" customFormat="false" ht="14.4" hidden="false" customHeight="false" outlineLevel="0" collapsed="false">
      <c r="A32" s="203" t="s">
        <v>215</v>
      </c>
      <c r="B32" s="204" t="n">
        <v>107</v>
      </c>
      <c r="C32" s="17" t="n">
        <f aca="false">B32*C$5</f>
        <v>1070</v>
      </c>
      <c r="D32" s="17" t="n">
        <v>1090</v>
      </c>
      <c r="E32" s="17" t="n">
        <f aca="false">C32+D32</f>
        <v>2160</v>
      </c>
      <c r="F32" s="17" t="n">
        <v>2160</v>
      </c>
      <c r="G32" s="19" t="n">
        <f aca="false">IF(E32&gt;0,F32/E32,"  ")</f>
        <v>1</v>
      </c>
      <c r="H32" s="17" t="n">
        <v>6099</v>
      </c>
      <c r="I32" s="17" t="n">
        <v>63220</v>
      </c>
      <c r="J32" s="17" t="n">
        <v>69319</v>
      </c>
      <c r="K32" s="19" t="n">
        <f aca="false">IF(H32+I32&gt;0,J32/(H32+I32),"  ")</f>
        <v>1</v>
      </c>
      <c r="L32" s="17" t="n">
        <v>28890</v>
      </c>
      <c r="M32" s="17" t="n">
        <v>176550</v>
      </c>
      <c r="N32" s="17"/>
      <c r="O32" s="17"/>
      <c r="P32" s="17" t="n">
        <v>190205</v>
      </c>
      <c r="Q32" s="17" t="n">
        <f aca="false">L32+M32+O32+P32+N32</f>
        <v>395645</v>
      </c>
      <c r="R32" s="17" t="n">
        <v>395645</v>
      </c>
      <c r="S32" s="19" t="n">
        <f aca="false">IF(Q32&gt;0,R32/Q32,"  ")</f>
        <v>1</v>
      </c>
      <c r="T32" s="17"/>
      <c r="U32" s="17" t="n">
        <f aca="false">SUM(T32:T32)</f>
        <v>0</v>
      </c>
      <c r="V32" s="17"/>
      <c r="W32" s="19" t="str">
        <f aca="false">IF(U32&gt;0,V32/U32,"  ")</f>
        <v>  </v>
      </c>
      <c r="X32" s="17"/>
      <c r="Y32" s="17"/>
      <c r="Z32" s="17"/>
      <c r="AA32" s="17" t="n">
        <f aca="false">SUM(X32:Z32)</f>
        <v>0</v>
      </c>
      <c r="AB32" s="17"/>
      <c r="AC32" s="19" t="str">
        <f aca="false">IF(AA32&gt;0,AB32/AA32,"  ")</f>
        <v>  </v>
      </c>
      <c r="AD32" s="17" t="n">
        <v>0</v>
      </c>
      <c r="AE32" s="17" t="n">
        <v>21800</v>
      </c>
      <c r="AF32" s="17" t="n">
        <f aca="false">SUM(AD32:AE32)</f>
        <v>21800</v>
      </c>
      <c r="AG32" s="17" t="n">
        <v>21800</v>
      </c>
      <c r="AH32" s="19" t="n">
        <f aca="false">IF(AF32&gt;0,AG32/AF32,"  ")</f>
        <v>1</v>
      </c>
      <c r="AI32" s="17" t="n">
        <v>422</v>
      </c>
      <c r="AJ32" s="17"/>
      <c r="AK32" s="17" t="n">
        <f aca="false">AI32+AJ32</f>
        <v>422</v>
      </c>
      <c r="AL32" s="17" t="n">
        <v>395</v>
      </c>
      <c r="AM32" s="19" t="n">
        <f aca="false">IF(AK32&gt;0,AL32/AK32,"  ")</f>
        <v>0.936018957345972</v>
      </c>
      <c r="AN32" s="17"/>
      <c r="AO32" s="70"/>
      <c r="AP32" s="71" t="str">
        <f aca="false">IF(AN32&gt;0,AO32/AN32,"  ")</f>
        <v>  </v>
      </c>
      <c r="AQ32" s="205" t="n">
        <f aca="false">Q32+E32+U32+AF32+AA32+AN32+H32+I32+AK32</f>
        <v>489346</v>
      </c>
      <c r="AR32" s="17" t="n">
        <f aca="false">AO32+AG32+AB32+V32+R32+J32+F32+AL32</f>
        <v>489319</v>
      </c>
      <c r="AS32" s="68" t="n">
        <f aca="false">IF(AQ32&gt;0,AR32/AQ32,"  ")</f>
        <v>0.999944824316537</v>
      </c>
      <c r="AT32" s="67" t="n">
        <f aca="false">AQ32-AR32-27</f>
        <v>0</v>
      </c>
      <c r="AU32" s="10"/>
      <c r="AV32" s="206" t="n">
        <f aca="false">AT32+AU32</f>
        <v>0</v>
      </c>
      <c r="AW32" s="207" t="s">
        <v>215</v>
      </c>
    </row>
    <row r="33" customFormat="false" ht="14.4" hidden="false" customHeight="false" outlineLevel="0" collapsed="false">
      <c r="A33" s="203" t="s">
        <v>216</v>
      </c>
      <c r="B33" s="208" t="n">
        <v>809</v>
      </c>
      <c r="C33" s="17" t="n">
        <f aca="false">B33*C$5</f>
        <v>8090</v>
      </c>
      <c r="D33" s="17"/>
      <c r="E33" s="17" t="n">
        <f aca="false">C33+D33</f>
        <v>8090</v>
      </c>
      <c r="F33" s="17" t="n">
        <v>8090</v>
      </c>
      <c r="G33" s="19" t="n">
        <f aca="false">IF(E33&gt;0,F33/E33,"  ")</f>
        <v>1</v>
      </c>
      <c r="H33" s="17" t="n">
        <v>46113</v>
      </c>
      <c r="I33" s="17"/>
      <c r="J33" s="17" t="n">
        <v>46113</v>
      </c>
      <c r="K33" s="19" t="n">
        <f aca="false">IF(H33+I33&gt;0,J33/(H33+I33),"  ")</f>
        <v>1</v>
      </c>
      <c r="L33" s="17" t="n">
        <v>218430</v>
      </c>
      <c r="M33" s="17"/>
      <c r="N33" s="17"/>
      <c r="O33" s="17"/>
      <c r="P33" s="17"/>
      <c r="Q33" s="17" t="n">
        <f aca="false">L33+M33+O33+P33+N33</f>
        <v>218430</v>
      </c>
      <c r="R33" s="17" t="n">
        <v>218430</v>
      </c>
      <c r="S33" s="19" t="n">
        <f aca="false">IF(Q33&gt;0,R33/Q33,"  ")</f>
        <v>1</v>
      </c>
      <c r="T33" s="17"/>
      <c r="U33" s="17" t="n">
        <f aca="false">SUM(T33:T33)</f>
        <v>0</v>
      </c>
      <c r="V33" s="17"/>
      <c r="W33" s="19" t="str">
        <f aca="false">IF(U33&gt;0,V33/U33,"  ")</f>
        <v>  </v>
      </c>
      <c r="X33" s="17"/>
      <c r="Y33" s="17"/>
      <c r="Z33" s="17"/>
      <c r="AA33" s="17" t="n">
        <f aca="false">SUM(X33:Z33)</f>
        <v>0</v>
      </c>
      <c r="AB33" s="17"/>
      <c r="AC33" s="19" t="str">
        <f aca="false">IF(AA33&gt;0,AB33/AA33,"  ")</f>
        <v>  </v>
      </c>
      <c r="AD33" s="17" t="n">
        <v>135071</v>
      </c>
      <c r="AE33" s="17"/>
      <c r="AF33" s="17" t="n">
        <f aca="false">SUM(AD33:AE33)</f>
        <v>135071</v>
      </c>
      <c r="AG33" s="17" t="n">
        <v>135071</v>
      </c>
      <c r="AH33" s="19" t="n">
        <f aca="false">IF(AF33&gt;0,AG33/AF33,"  ")</f>
        <v>1</v>
      </c>
      <c r="AI33" s="17" t="n">
        <v>10818</v>
      </c>
      <c r="AJ33" s="17"/>
      <c r="AK33" s="17" t="n">
        <f aca="false">AI33+AJ33</f>
        <v>10818</v>
      </c>
      <c r="AL33" s="17" t="n">
        <v>14318</v>
      </c>
      <c r="AM33" s="19" t="n">
        <f aca="false">IF(AK33&gt;0,AL33/AK33,"  ")</f>
        <v>1.3235348493252</v>
      </c>
      <c r="AN33" s="17"/>
      <c r="AO33" s="70"/>
      <c r="AP33" s="71" t="str">
        <f aca="false">IF(AN33&gt;0,AO33/AN33,"  ")</f>
        <v>  </v>
      </c>
      <c r="AQ33" s="205" t="n">
        <f aca="false">Q33+E33+U33+AF33+AA33+AN33+H33+I33+AK33</f>
        <v>418522</v>
      </c>
      <c r="AR33" s="17" t="n">
        <f aca="false">AO33+AG33+AB33+V33+R33+J33+F33+AL33</f>
        <v>422022</v>
      </c>
      <c r="AS33" s="209" t="n">
        <f aca="false">IF(AQ33&gt;0,AR33/AQ33,"  ")</f>
        <v>1.00836276229207</v>
      </c>
      <c r="AT33" s="210" t="n">
        <f aca="false">AQ33-AR33-454</f>
        <v>-3954</v>
      </c>
      <c r="AU33" s="211"/>
      <c r="AV33" s="212" t="n">
        <f aca="false">AT33+AU33</f>
        <v>-3954</v>
      </c>
      <c r="AW33" s="213" t="s">
        <v>216</v>
      </c>
    </row>
    <row r="34" customFormat="false" ht="14.4" hidden="false" customHeight="false" outlineLevel="0" collapsed="false">
      <c r="A34" s="203" t="s">
        <v>217</v>
      </c>
      <c r="B34" s="204" t="n">
        <v>572</v>
      </c>
      <c r="C34" s="17" t="n">
        <f aca="false">B34*C$5</f>
        <v>5720</v>
      </c>
      <c r="D34" s="17"/>
      <c r="E34" s="17" t="n">
        <f aca="false">C34+D34</f>
        <v>5720</v>
      </c>
      <c r="F34" s="17" t="n">
        <v>5720</v>
      </c>
      <c r="G34" s="19" t="n">
        <f aca="false">IF(E34&gt;0,F34/E34,"  ")</f>
        <v>1</v>
      </c>
      <c r="H34" s="17" t="n">
        <v>32604</v>
      </c>
      <c r="I34" s="17"/>
      <c r="J34" s="17" t="n">
        <v>32604</v>
      </c>
      <c r="K34" s="19" t="n">
        <f aca="false">IF(H34+I34&gt;0,J34/(H34+I34),"  ")</f>
        <v>1</v>
      </c>
      <c r="L34" s="17" t="n">
        <v>154440</v>
      </c>
      <c r="M34" s="17" t="n">
        <v>943800</v>
      </c>
      <c r="N34" s="17"/>
      <c r="O34" s="17"/>
      <c r="P34" s="17"/>
      <c r="Q34" s="17" t="n">
        <f aca="false">L34+M34+O34+P34+N34</f>
        <v>1098240</v>
      </c>
      <c r="R34" s="17" t="n">
        <v>1098240</v>
      </c>
      <c r="S34" s="19" t="n">
        <f aca="false">IF(Q34&gt;0,R34/Q34,"  ")</f>
        <v>1</v>
      </c>
      <c r="T34" s="17"/>
      <c r="U34" s="17" t="n">
        <f aca="false">SUM(T34:T34)</f>
        <v>0</v>
      </c>
      <c r="V34" s="17"/>
      <c r="W34" s="19" t="str">
        <f aca="false">IF(U34&gt;0,V34/U34,"  ")</f>
        <v>  </v>
      </c>
      <c r="X34" s="17"/>
      <c r="Y34" s="17" t="n">
        <v>56003</v>
      </c>
      <c r="Z34" s="17"/>
      <c r="AA34" s="17" t="n">
        <f aca="false">SUM(X34:Z34)</f>
        <v>56003</v>
      </c>
      <c r="AB34" s="17" t="n">
        <v>56003</v>
      </c>
      <c r="AC34" s="19" t="n">
        <f aca="false">IF(AA34&gt;0,AB34/AA34,"  ")</f>
        <v>1</v>
      </c>
      <c r="AD34" s="17" t="n">
        <v>0</v>
      </c>
      <c r="AE34" s="17"/>
      <c r="AF34" s="17" t="n">
        <f aca="false">SUM(AD34:AE34)</f>
        <v>0</v>
      </c>
      <c r="AG34" s="17" t="n">
        <v>0</v>
      </c>
      <c r="AH34" s="19" t="str">
        <f aca="false">IF(AF34&gt;0,AG34/AF34,"  ")</f>
        <v>  </v>
      </c>
      <c r="AI34" s="17" t="n">
        <v>3661</v>
      </c>
      <c r="AJ34" s="17"/>
      <c r="AK34" s="17" t="n">
        <f aca="false">AI34+AJ34</f>
        <v>3661</v>
      </c>
      <c r="AL34" s="17" t="n">
        <v>3426</v>
      </c>
      <c r="AM34" s="19" t="n">
        <f aca="false">IF(AK34&gt;0,AL34/AK34,"  ")</f>
        <v>0.935809888008741</v>
      </c>
      <c r="AN34" s="17"/>
      <c r="AO34" s="70"/>
      <c r="AP34" s="71" t="str">
        <f aca="false">IF(AN34&gt;0,AO34/AN34,"  ")</f>
        <v>  </v>
      </c>
      <c r="AQ34" s="205" t="n">
        <f aca="false">Q34+E34+U34+AF34+AA34+AN34+H34+I34+AK34</f>
        <v>1196228</v>
      </c>
      <c r="AR34" s="17" t="n">
        <f aca="false">AO34+AG34+AB34+V34+R34+J34+F34+AL34</f>
        <v>1195993</v>
      </c>
      <c r="AS34" s="68" t="n">
        <f aca="false">IF(AQ34&gt;0,AR34/AQ34,"  ")</f>
        <v>0.999803549156181</v>
      </c>
      <c r="AT34" s="67" t="n">
        <f aca="false">AQ34-AR34-235</f>
        <v>0</v>
      </c>
      <c r="AU34" s="10"/>
      <c r="AV34" s="206" t="n">
        <f aca="false">AT34+AU34</f>
        <v>0</v>
      </c>
      <c r="AW34" s="207" t="s">
        <v>217</v>
      </c>
    </row>
    <row r="35" customFormat="false" ht="14.4" hidden="false" customHeight="false" outlineLevel="0" collapsed="false">
      <c r="A35" s="203" t="s">
        <v>218</v>
      </c>
      <c r="B35" s="208" t="n">
        <v>223</v>
      </c>
      <c r="C35" s="17" t="n">
        <f aca="false">B35*C$5</f>
        <v>2230</v>
      </c>
      <c r="D35" s="17"/>
      <c r="E35" s="17" t="n">
        <f aca="false">C35+D35</f>
        <v>2230</v>
      </c>
      <c r="F35" s="17" t="n">
        <v>2230</v>
      </c>
      <c r="G35" s="19" t="n">
        <f aca="false">IF(E35&gt;0,F35/E35,"  ")</f>
        <v>1</v>
      </c>
      <c r="H35" s="17" t="n">
        <v>12711</v>
      </c>
      <c r="I35" s="17"/>
      <c r="J35" s="17" t="n">
        <v>12711</v>
      </c>
      <c r="K35" s="19" t="n">
        <f aca="false">IF(H35+I35&gt;0,J35/(H35+I35),"  ")</f>
        <v>1</v>
      </c>
      <c r="L35" s="17" t="n">
        <v>60210</v>
      </c>
      <c r="M35" s="17"/>
      <c r="N35" s="17"/>
      <c r="O35" s="17"/>
      <c r="P35" s="17"/>
      <c r="Q35" s="17" t="n">
        <f aca="false">L35+M35+O35+P35+N35</f>
        <v>60210</v>
      </c>
      <c r="R35" s="17" t="n">
        <v>60210</v>
      </c>
      <c r="S35" s="19" t="n">
        <f aca="false">IF(Q35&gt;0,R35/Q35,"  ")</f>
        <v>1</v>
      </c>
      <c r="T35" s="17"/>
      <c r="U35" s="17" t="n">
        <f aca="false">SUM(T35:T35)</f>
        <v>0</v>
      </c>
      <c r="V35" s="17"/>
      <c r="W35" s="19" t="str">
        <f aca="false">IF(U35&gt;0,V35/U35,"  ")</f>
        <v>  </v>
      </c>
      <c r="X35" s="17"/>
      <c r="Y35" s="17"/>
      <c r="Z35" s="17"/>
      <c r="AA35" s="17" t="n">
        <f aca="false">SUM(X35:Z35)</f>
        <v>0</v>
      </c>
      <c r="AB35" s="17"/>
      <c r="AC35" s="19" t="str">
        <f aca="false">IF(AA35&gt;0,AB35/AA35,"  ")</f>
        <v>  </v>
      </c>
      <c r="AD35" s="17" t="n">
        <v>55317</v>
      </c>
      <c r="AE35" s="17"/>
      <c r="AF35" s="17" t="n">
        <f aca="false">SUM(AD35:AE35)</f>
        <v>55317</v>
      </c>
      <c r="AG35" s="17" t="n">
        <v>55317</v>
      </c>
      <c r="AH35" s="19" t="n">
        <f aca="false">IF(AF35&gt;0,AG35/AF35,"  ")</f>
        <v>1</v>
      </c>
      <c r="AI35" s="17" t="n">
        <v>969</v>
      </c>
      <c r="AJ35" s="17"/>
      <c r="AK35" s="17" t="n">
        <f aca="false">AI35+AJ35</f>
        <v>969</v>
      </c>
      <c r="AL35" s="17" t="n">
        <v>970</v>
      </c>
      <c r="AM35" s="19" t="n">
        <f aca="false">IF(AK35&gt;0,AL35/AK35,"  ")</f>
        <v>1.00103199174407</v>
      </c>
      <c r="AN35" s="17"/>
      <c r="AO35" s="70"/>
      <c r="AP35" s="71" t="str">
        <f aca="false">IF(AN35&gt;0,AO35/AN35,"  ")</f>
        <v>  </v>
      </c>
      <c r="AQ35" s="205" t="n">
        <f aca="false">Q35+E35+U35+AF35+AA35+AN35+H35+I35+AK35</f>
        <v>131437</v>
      </c>
      <c r="AR35" s="17" t="n">
        <f aca="false">AO35+AG35+AB35+V35+R35+J35+F35+AL35</f>
        <v>131438</v>
      </c>
      <c r="AS35" s="209" t="n">
        <f aca="false">IF(AQ35&gt;0,AR35/AQ35,"  ")</f>
        <v>1.00000760820773</v>
      </c>
      <c r="AT35" s="210" t="n">
        <f aca="false">AQ35-AR35+1</f>
        <v>0</v>
      </c>
      <c r="AU35" s="211"/>
      <c r="AV35" s="212" t="n">
        <f aca="false">AT35+AU35</f>
        <v>0</v>
      </c>
      <c r="AW35" s="213" t="s">
        <v>218</v>
      </c>
    </row>
    <row r="36" customFormat="false" ht="14.4" hidden="false" customHeight="false" outlineLevel="0" collapsed="false">
      <c r="A36" s="203" t="s">
        <v>219</v>
      </c>
      <c r="B36" s="204" t="n">
        <v>339</v>
      </c>
      <c r="C36" s="17" t="n">
        <f aca="false">B36*C$5</f>
        <v>3390</v>
      </c>
      <c r="D36" s="17"/>
      <c r="E36" s="17" t="n">
        <f aca="false">C36+D36</f>
        <v>3390</v>
      </c>
      <c r="F36" s="17" t="n">
        <v>3390</v>
      </c>
      <c r="G36" s="19" t="n">
        <f aca="false">IF(E36&gt;0,F36/E36,"  ")</f>
        <v>1</v>
      </c>
      <c r="H36" s="17" t="n">
        <v>19323</v>
      </c>
      <c r="I36" s="17"/>
      <c r="J36" s="17" t="n">
        <v>19323</v>
      </c>
      <c r="K36" s="19" t="n">
        <f aca="false">IF(H36+I36&gt;0,J36/(H36+I36),"  ")</f>
        <v>1</v>
      </c>
      <c r="L36" s="17" t="n">
        <v>91530</v>
      </c>
      <c r="M36" s="17"/>
      <c r="N36" s="17"/>
      <c r="O36" s="17"/>
      <c r="P36" s="17"/>
      <c r="Q36" s="17" t="n">
        <f aca="false">L36+M36+O36+P36+N36</f>
        <v>91530</v>
      </c>
      <c r="R36" s="17" t="n">
        <v>91530</v>
      </c>
      <c r="S36" s="19" t="n">
        <f aca="false">IF(Q36&gt;0,R36/Q36,"  ")</f>
        <v>1</v>
      </c>
      <c r="T36" s="17"/>
      <c r="U36" s="17" t="n">
        <f aca="false">SUM(T36:T36)</f>
        <v>0</v>
      </c>
      <c r="V36" s="17"/>
      <c r="W36" s="19" t="str">
        <f aca="false">IF(U36&gt;0,V36/U36,"  ")</f>
        <v>  </v>
      </c>
      <c r="X36" s="17"/>
      <c r="Y36" s="17"/>
      <c r="Z36" s="17"/>
      <c r="AA36" s="17" t="n">
        <f aca="false">SUM(X36:Z36)</f>
        <v>0</v>
      </c>
      <c r="AB36" s="17"/>
      <c r="AC36" s="19" t="str">
        <f aca="false">IF(AA36&gt;0,AB36/AA36,"  ")</f>
        <v>  </v>
      </c>
      <c r="AD36" s="17" t="n">
        <v>108486</v>
      </c>
      <c r="AE36" s="17"/>
      <c r="AF36" s="17" t="n">
        <f aca="false">SUM(AD36:AE36)</f>
        <v>108486</v>
      </c>
      <c r="AG36" s="17" t="n">
        <v>108486</v>
      </c>
      <c r="AH36" s="19" t="n">
        <f aca="false">IF(AF36&gt;0,AG36/AF36,"  ")</f>
        <v>1</v>
      </c>
      <c r="AI36" s="17" t="n">
        <v>1490</v>
      </c>
      <c r="AJ36" s="17"/>
      <c r="AK36" s="17" t="n">
        <f aca="false">AI36+AJ36</f>
        <v>1490</v>
      </c>
      <c r="AL36" s="17" t="n">
        <v>1394</v>
      </c>
      <c r="AM36" s="19" t="n">
        <f aca="false">IF(AK36&gt;0,AL36/AK36,"  ")</f>
        <v>0.935570469798658</v>
      </c>
      <c r="AN36" s="17"/>
      <c r="AO36" s="70"/>
      <c r="AP36" s="71" t="str">
        <f aca="false">IF(AN36&gt;0,AO36/AN36,"  ")</f>
        <v>  </v>
      </c>
      <c r="AQ36" s="205" t="n">
        <f aca="false">Q36+E36+U36+AF36+AA36+AN36+H36+I36+AK36</f>
        <v>224219</v>
      </c>
      <c r="AR36" s="17" t="n">
        <f aca="false">AO36+AG36+AB36+V36+R36+J36+F36+AL36</f>
        <v>224123</v>
      </c>
      <c r="AS36" s="68" t="n">
        <f aca="false">IF(AQ36&gt;0,AR36/AQ36,"  ")</f>
        <v>0.999571847167278</v>
      </c>
      <c r="AT36" s="67" t="n">
        <f aca="false">AQ36-AR36-96</f>
        <v>0</v>
      </c>
      <c r="AU36" s="10"/>
      <c r="AV36" s="206" t="n">
        <f aca="false">AT36+AU36</f>
        <v>0</v>
      </c>
      <c r="AW36" s="207" t="s">
        <v>219</v>
      </c>
    </row>
    <row r="37" customFormat="false" ht="14.4" hidden="false" customHeight="false" outlineLevel="0" collapsed="false">
      <c r="A37" s="203" t="s">
        <v>220</v>
      </c>
      <c r="B37" s="208" t="n">
        <v>279</v>
      </c>
      <c r="C37" s="17" t="n">
        <f aca="false">B37*C$5</f>
        <v>2790</v>
      </c>
      <c r="D37" s="17"/>
      <c r="E37" s="17" t="n">
        <f aca="false">C37+D37</f>
        <v>2790</v>
      </c>
      <c r="F37" s="17" t="n">
        <v>2790</v>
      </c>
      <c r="G37" s="19" t="n">
        <f aca="false">IF(E37&gt;0,F37/E37,"  ")</f>
        <v>1</v>
      </c>
      <c r="H37" s="17" t="n">
        <v>15903</v>
      </c>
      <c r="I37" s="17"/>
      <c r="J37" s="17" t="n">
        <v>15903</v>
      </c>
      <c r="K37" s="19" t="n">
        <f aca="false">IF(H37+I37&gt;0,J37/(H37+I37),"  ")</f>
        <v>1</v>
      </c>
      <c r="L37" s="17" t="n">
        <v>75330</v>
      </c>
      <c r="M37" s="17"/>
      <c r="N37" s="17"/>
      <c r="O37" s="17"/>
      <c r="P37" s="17"/>
      <c r="Q37" s="17" t="n">
        <f aca="false">L37+M37+O37+P37+N37</f>
        <v>75330</v>
      </c>
      <c r="R37" s="17" t="n">
        <v>75330</v>
      </c>
      <c r="S37" s="19" t="n">
        <f aca="false">IF(Q37&gt;0,R37/Q37,"  ")</f>
        <v>1</v>
      </c>
      <c r="T37" s="17"/>
      <c r="U37" s="17" t="n">
        <f aca="false">SUM(T37:T37)</f>
        <v>0</v>
      </c>
      <c r="V37" s="17"/>
      <c r="W37" s="19" t="str">
        <f aca="false">IF(U37&gt;0,V37/U37,"  ")</f>
        <v>  </v>
      </c>
      <c r="X37" s="17"/>
      <c r="Y37" s="17"/>
      <c r="Z37" s="17"/>
      <c r="AA37" s="17" t="n">
        <f aca="false">SUM(X37:Z37)</f>
        <v>0</v>
      </c>
      <c r="AB37" s="17"/>
      <c r="AC37" s="19" t="str">
        <f aca="false">IF(AA37&gt;0,AB37/AA37,"  ")</f>
        <v>  </v>
      </c>
      <c r="AD37" s="17" t="n">
        <v>92535</v>
      </c>
      <c r="AE37" s="17"/>
      <c r="AF37" s="17" t="n">
        <f aca="false">SUM(AD37:AE37)</f>
        <v>92535</v>
      </c>
      <c r="AG37" s="17" t="n">
        <v>92535</v>
      </c>
      <c r="AH37" s="19" t="n">
        <f aca="false">IF(AF37&gt;0,AG37/AF37,"  ")</f>
        <v>1</v>
      </c>
      <c r="AI37" s="17" t="n">
        <v>2954</v>
      </c>
      <c r="AJ37" s="17"/>
      <c r="AK37" s="17" t="n">
        <f aca="false">AI37+AJ37</f>
        <v>2954</v>
      </c>
      <c r="AL37" s="17" t="n">
        <v>2958</v>
      </c>
      <c r="AM37" s="19" t="n">
        <f aca="false">IF(AK37&gt;0,AL37/AK37,"  ")</f>
        <v>1.00135409614083</v>
      </c>
      <c r="AN37" s="17"/>
      <c r="AO37" s="70"/>
      <c r="AP37" s="71" t="str">
        <f aca="false">IF(AN37&gt;0,AO37/AN37,"  ")</f>
        <v>  </v>
      </c>
      <c r="AQ37" s="205" t="n">
        <f aca="false">Q37+E37+U37+AF37+AA37+AN37+H37+I37+AK37</f>
        <v>189512</v>
      </c>
      <c r="AR37" s="17" t="n">
        <f aca="false">AO37+AG37+AB37+V37+R37+J37+F37+AL37</f>
        <v>189516</v>
      </c>
      <c r="AS37" s="209" t="n">
        <f aca="false">IF(AQ37&gt;0,AR37/AQ37,"  ")</f>
        <v>1.00002110684284</v>
      </c>
      <c r="AT37" s="210" t="n">
        <f aca="false">AQ37-AR37+4</f>
        <v>0</v>
      </c>
      <c r="AU37" s="211"/>
      <c r="AV37" s="212" t="n">
        <f aca="false">AT37+AU37</f>
        <v>0</v>
      </c>
      <c r="AW37" s="213" t="s">
        <v>220</v>
      </c>
    </row>
    <row r="38" customFormat="false" ht="14.4" hidden="false" customHeight="false" outlineLevel="0" collapsed="false">
      <c r="A38" s="203" t="s">
        <v>221</v>
      </c>
      <c r="B38" s="204" t="n">
        <v>663</v>
      </c>
      <c r="C38" s="17" t="n">
        <f aca="false">B38*C$5</f>
        <v>6630</v>
      </c>
      <c r="D38" s="17" t="n">
        <v>6790</v>
      </c>
      <c r="E38" s="17" t="n">
        <f aca="false">C38+D38</f>
        <v>13420</v>
      </c>
      <c r="F38" s="17" t="n">
        <v>13420</v>
      </c>
      <c r="G38" s="19" t="n">
        <f aca="false">IF(E38&gt;0,F38/E38,"  ")</f>
        <v>1</v>
      </c>
      <c r="H38" s="17" t="n">
        <v>37791</v>
      </c>
      <c r="I38" s="17" t="n">
        <v>393820</v>
      </c>
      <c r="J38" s="17" t="n">
        <v>431611</v>
      </c>
      <c r="K38" s="19" t="n">
        <f aca="false">IF(H38+I38&gt;0,J38/(H38+I38),"  ")</f>
        <v>1</v>
      </c>
      <c r="L38" s="17" t="n">
        <v>179010</v>
      </c>
      <c r="M38" s="17"/>
      <c r="N38" s="17"/>
      <c r="O38" s="17"/>
      <c r="P38" s="17" t="n">
        <v>350005</v>
      </c>
      <c r="Q38" s="17" t="n">
        <f aca="false">L38+M38+O38+P38+N38</f>
        <v>529015</v>
      </c>
      <c r="R38" s="17" t="n">
        <v>379015</v>
      </c>
      <c r="S38" s="19" t="n">
        <f aca="false">IF(Q38&gt;0,R38/Q38,"  ")</f>
        <v>0.716454164815742</v>
      </c>
      <c r="T38" s="17" t="n">
        <v>142100</v>
      </c>
      <c r="U38" s="17" t="n">
        <f aca="false">SUM(T38:T38)</f>
        <v>142100</v>
      </c>
      <c r="V38" s="17" t="n">
        <v>142100</v>
      </c>
      <c r="W38" s="19" t="n">
        <f aca="false">IF(U38&gt;0,V38/U38,"  ")</f>
        <v>1</v>
      </c>
      <c r="X38" s="17"/>
      <c r="Y38" s="17"/>
      <c r="Z38" s="17"/>
      <c r="AA38" s="17" t="n">
        <f aca="false">SUM(X38:Z38)</f>
        <v>0</v>
      </c>
      <c r="AB38" s="17"/>
      <c r="AC38" s="19" t="str">
        <f aca="false">IF(AA38&gt;0,AB38/AA38,"  ")</f>
        <v>  </v>
      </c>
      <c r="AD38" s="17" t="n">
        <v>0</v>
      </c>
      <c r="AE38" s="17"/>
      <c r="AF38" s="17" t="n">
        <f aca="false">SUM(AD38:AE38)</f>
        <v>0</v>
      </c>
      <c r="AG38" s="17" t="n">
        <v>0</v>
      </c>
      <c r="AH38" s="19" t="str">
        <f aca="false">IF(AF38&gt;0,AG38/AF38,"  ")</f>
        <v>  </v>
      </c>
      <c r="AI38" s="17" t="n">
        <v>8870</v>
      </c>
      <c r="AJ38" s="17"/>
      <c r="AK38" s="17" t="n">
        <f aca="false">AI38+AJ38</f>
        <v>8870</v>
      </c>
      <c r="AL38" s="17" t="n">
        <f aca="false">8870+5812</f>
        <v>14682</v>
      </c>
      <c r="AM38" s="19" t="n">
        <f aca="false">IF(AK38&gt;0,AL38/AK38,"  ")</f>
        <v>1.65524239007892</v>
      </c>
      <c r="AN38" s="17"/>
      <c r="AO38" s="70"/>
      <c r="AP38" s="71" t="str">
        <f aca="false">IF(AN38&gt;0,AO38/AN38,"  ")</f>
        <v>  </v>
      </c>
      <c r="AQ38" s="205" t="n">
        <f aca="false">Q38+E38+U38+AF38+AA38+AN38+H38+I38+AK38</f>
        <v>1125016</v>
      </c>
      <c r="AR38" s="17" t="n">
        <f aca="false">AO38+AG38+AB38+V38+R38+J38+F38+AL38</f>
        <v>980828</v>
      </c>
      <c r="AS38" s="68" t="n">
        <f aca="false">IF(AQ38&gt;0,AR38/AQ38,"  ")</f>
        <v>0.871834711684101</v>
      </c>
      <c r="AT38" s="67" t="n">
        <f aca="false">AQ38-AR38</f>
        <v>144188</v>
      </c>
      <c r="AU38" s="10"/>
      <c r="AV38" s="206" t="n">
        <f aca="false">AT38+AU38</f>
        <v>144188</v>
      </c>
      <c r="AW38" s="207" t="s">
        <v>221</v>
      </c>
    </row>
    <row r="39" customFormat="false" ht="14.4" hidden="false" customHeight="false" outlineLevel="0" collapsed="false">
      <c r="A39" s="203" t="s">
        <v>222</v>
      </c>
      <c r="B39" s="208" t="n">
        <v>419</v>
      </c>
      <c r="C39" s="17" t="n">
        <f aca="false">B39*C$5</f>
        <v>4190</v>
      </c>
      <c r="D39" s="17"/>
      <c r="E39" s="17" t="n">
        <f aca="false">C39+D39</f>
        <v>4190</v>
      </c>
      <c r="F39" s="17" t="n">
        <v>4190</v>
      </c>
      <c r="G39" s="19" t="n">
        <f aca="false">IF(E39&gt;0,F39/E39,"  ")</f>
        <v>1</v>
      </c>
      <c r="H39" s="17" t="n">
        <v>23883</v>
      </c>
      <c r="I39" s="17"/>
      <c r="J39" s="17" t="n">
        <v>23883</v>
      </c>
      <c r="K39" s="19" t="n">
        <f aca="false">IF(H39+I39&gt;0,J39/(H39+I39),"  ")</f>
        <v>1</v>
      </c>
      <c r="L39" s="17" t="n">
        <v>113130</v>
      </c>
      <c r="M39" s="17"/>
      <c r="N39" s="17"/>
      <c r="O39" s="17"/>
      <c r="P39" s="17"/>
      <c r="Q39" s="17" t="n">
        <f aca="false">L39+M39+O39+P39+N39</f>
        <v>113130</v>
      </c>
      <c r="R39" s="17" t="n">
        <v>113130</v>
      </c>
      <c r="S39" s="19" t="n">
        <f aca="false">IF(Q39&gt;0,R39/Q39,"  ")</f>
        <v>1</v>
      </c>
      <c r="T39" s="17"/>
      <c r="U39" s="17" t="n">
        <f aca="false">SUM(T39:T39)</f>
        <v>0</v>
      </c>
      <c r="V39" s="17"/>
      <c r="W39" s="19" t="str">
        <f aca="false">IF(U39&gt;0,V39/U39,"  ")</f>
        <v>  </v>
      </c>
      <c r="X39" s="17"/>
      <c r="Y39" s="17"/>
      <c r="Z39" s="17"/>
      <c r="AA39" s="17" t="n">
        <f aca="false">SUM(X39:Z39)</f>
        <v>0</v>
      </c>
      <c r="AB39" s="17"/>
      <c r="AC39" s="19" t="str">
        <f aca="false">IF(AA39&gt;0,AB39/AA39,"  ")</f>
        <v>  </v>
      </c>
      <c r="AD39" s="17" t="n">
        <v>113803</v>
      </c>
      <c r="AE39" s="17"/>
      <c r="AF39" s="17" t="n">
        <f aca="false">SUM(AD39:AE39)</f>
        <v>113803</v>
      </c>
      <c r="AG39" s="17" t="n">
        <v>113803</v>
      </c>
      <c r="AH39" s="19" t="n">
        <f aca="false">IF(AF39&gt;0,AG39/AF39,"  ")</f>
        <v>1</v>
      </c>
      <c r="AI39" s="17" t="n">
        <v>1214</v>
      </c>
      <c r="AJ39" s="17"/>
      <c r="AK39" s="17" t="n">
        <f aca="false">AI39+AJ39</f>
        <v>1214</v>
      </c>
      <c r="AL39" s="17" t="n">
        <v>1214</v>
      </c>
      <c r="AM39" s="19" t="n">
        <f aca="false">IF(AK39&gt;0,AL39/AK39,"  ")</f>
        <v>1</v>
      </c>
      <c r="AN39" s="17"/>
      <c r="AO39" s="70"/>
      <c r="AP39" s="71" t="str">
        <f aca="false">IF(AN39&gt;0,AO39/AN39,"  ")</f>
        <v>  </v>
      </c>
      <c r="AQ39" s="205" t="n">
        <f aca="false">Q39+E39+U39+AF39+AA39+AN39+H39+I39+AK39</f>
        <v>256220</v>
      </c>
      <c r="AR39" s="17" t="n">
        <f aca="false">AO39+AG39+AB39+V39+R39+J39+F39+AL39</f>
        <v>256220</v>
      </c>
      <c r="AS39" s="209" t="n">
        <f aca="false">IF(AQ39&gt;0,AR39/AQ39,"  ")</f>
        <v>1</v>
      </c>
      <c r="AT39" s="210" t="n">
        <f aca="false">AQ39-AR39-1214</f>
        <v>-1214</v>
      </c>
      <c r="AU39" s="211"/>
      <c r="AV39" s="212" t="n">
        <f aca="false">AT39+AU39</f>
        <v>-1214</v>
      </c>
      <c r="AW39" s="213" t="s">
        <v>222</v>
      </c>
    </row>
    <row r="40" customFormat="false" ht="14.4" hidden="false" customHeight="false" outlineLevel="0" collapsed="false">
      <c r="A40" s="203" t="s">
        <v>223</v>
      </c>
      <c r="B40" s="204" t="n">
        <v>155</v>
      </c>
      <c r="C40" s="17" t="n">
        <f aca="false">B40*C$5</f>
        <v>1550</v>
      </c>
      <c r="D40" s="17"/>
      <c r="E40" s="17" t="n">
        <f aca="false">C40+D40</f>
        <v>1550</v>
      </c>
      <c r="F40" s="17" t="n">
        <v>1550</v>
      </c>
      <c r="G40" s="19" t="n">
        <f aca="false">IF(E40&gt;0,F40/E40,"  ")</f>
        <v>1</v>
      </c>
      <c r="H40" s="17"/>
      <c r="I40" s="17"/>
      <c r="J40" s="17"/>
      <c r="K40" s="19" t="str">
        <f aca="false">IF(H40+I40&gt;0,J40/(H40+I40),"  ")</f>
        <v>  </v>
      </c>
      <c r="L40" s="17" t="n">
        <v>41850</v>
      </c>
      <c r="M40" s="17"/>
      <c r="N40" s="17"/>
      <c r="O40" s="17"/>
      <c r="P40" s="17"/>
      <c r="Q40" s="17" t="n">
        <f aca="false">L40+M40+O40+P40+N40</f>
        <v>41850</v>
      </c>
      <c r="R40" s="17" t="n">
        <v>41850</v>
      </c>
      <c r="S40" s="19" t="n">
        <f aca="false">IF(Q40&gt;0,R40/Q40,"  ")</f>
        <v>1</v>
      </c>
      <c r="T40" s="17"/>
      <c r="U40" s="17" t="n">
        <f aca="false">SUM(T40:T40)</f>
        <v>0</v>
      </c>
      <c r="V40" s="17"/>
      <c r="W40" s="19" t="str">
        <f aca="false">IF(U40&gt;0,V40/U40,"  ")</f>
        <v>  </v>
      </c>
      <c r="X40" s="17"/>
      <c r="Y40" s="17"/>
      <c r="Z40" s="17"/>
      <c r="AA40" s="17" t="n">
        <f aca="false">SUM(X40:Z40)</f>
        <v>0</v>
      </c>
      <c r="AB40" s="17"/>
      <c r="AC40" s="19" t="str">
        <f aca="false">IF(AA40&gt;0,AB40/AA40,"  ")</f>
        <v>  </v>
      </c>
      <c r="AD40" s="17" t="n">
        <v>50000</v>
      </c>
      <c r="AE40" s="17"/>
      <c r="AF40" s="17" t="n">
        <f aca="false">SUM(AD40:AE40)</f>
        <v>50000</v>
      </c>
      <c r="AG40" s="17" t="n">
        <v>50000</v>
      </c>
      <c r="AH40" s="19" t="n">
        <f aca="false">IF(AF40&gt;0,AG40/AF40,"  ")</f>
        <v>1</v>
      </c>
      <c r="AI40" s="17" t="n">
        <v>577</v>
      </c>
      <c r="AJ40" s="17"/>
      <c r="AK40" s="17" t="n">
        <f aca="false">AI40+AJ40</f>
        <v>577</v>
      </c>
      <c r="AL40" s="17" t="n">
        <v>578</v>
      </c>
      <c r="AM40" s="19" t="n">
        <f aca="false">IF(AK40&gt;0,AL40/AK40,"  ")</f>
        <v>1.00173310225303</v>
      </c>
      <c r="AN40" s="17"/>
      <c r="AO40" s="70"/>
      <c r="AP40" s="71" t="str">
        <f aca="false">IF(AN40&gt;0,AO40/AN40,"  ")</f>
        <v>  </v>
      </c>
      <c r="AQ40" s="205" t="n">
        <f aca="false">Q40+E40+U40+AF40+AA40+AN40+H40+I40+AK40</f>
        <v>93977</v>
      </c>
      <c r="AR40" s="17" t="n">
        <f aca="false">AO40+AG40+AB40+V40+R40+J40+F40+AL40</f>
        <v>93978</v>
      </c>
      <c r="AS40" s="68" t="n">
        <f aca="false">IF(AQ40&gt;0,AR40/AQ40,"  ")</f>
        <v>1.0000106409015</v>
      </c>
      <c r="AT40" s="67" t="n">
        <f aca="false">AQ40-AR40+1</f>
        <v>0</v>
      </c>
      <c r="AU40" s="10"/>
      <c r="AV40" s="206" t="n">
        <f aca="false">AT40+AU40</f>
        <v>0</v>
      </c>
      <c r="AW40" s="207" t="s">
        <v>223</v>
      </c>
      <c r="AX40" s="1"/>
      <c r="AY40" s="1"/>
      <c r="BC40" s="1"/>
    </row>
    <row r="41" customFormat="false" ht="14.4" hidden="false" customHeight="false" outlineLevel="0" collapsed="false">
      <c r="A41" s="203" t="s">
        <v>224</v>
      </c>
      <c r="B41" s="208" t="n">
        <v>156</v>
      </c>
      <c r="C41" s="17" t="n">
        <f aca="false">B41*C$5</f>
        <v>1560</v>
      </c>
      <c r="D41" s="17"/>
      <c r="E41" s="17" t="n">
        <f aca="false">C41+D41</f>
        <v>1560</v>
      </c>
      <c r="F41" s="17" t="n">
        <v>1560</v>
      </c>
      <c r="G41" s="19" t="n">
        <f aca="false">IF(E41&gt;0,F41/E41,"  ")</f>
        <v>1</v>
      </c>
      <c r="H41" s="17" t="n">
        <v>8892</v>
      </c>
      <c r="I41" s="17"/>
      <c r="J41" s="17" t="n">
        <v>8892</v>
      </c>
      <c r="K41" s="19" t="n">
        <f aca="false">IF(H41+I41&gt;0,J41/(H41+I41),"  ")</f>
        <v>1</v>
      </c>
      <c r="L41" s="17" t="n">
        <v>42120</v>
      </c>
      <c r="M41" s="17"/>
      <c r="N41" s="17"/>
      <c r="O41" s="17"/>
      <c r="P41" s="17"/>
      <c r="Q41" s="17" t="n">
        <f aca="false">L41+M41+O41+P41+N41</f>
        <v>42120</v>
      </c>
      <c r="R41" s="17" t="n">
        <v>42120</v>
      </c>
      <c r="S41" s="19" t="n">
        <f aca="false">IF(Q41&gt;0,R41/Q41,"  ")</f>
        <v>1</v>
      </c>
      <c r="T41" s="17"/>
      <c r="U41" s="17" t="n">
        <f aca="false">SUM(T41:T41)</f>
        <v>0</v>
      </c>
      <c r="V41" s="17"/>
      <c r="W41" s="19" t="str">
        <f aca="false">IF(U41&gt;0,V41/U41,"  ")</f>
        <v>  </v>
      </c>
      <c r="X41" s="17"/>
      <c r="Y41" s="17"/>
      <c r="Z41" s="17"/>
      <c r="AA41" s="17" t="n">
        <f aca="false">SUM(X41:Z41)</f>
        <v>0</v>
      </c>
      <c r="AB41" s="17"/>
      <c r="AC41" s="19" t="str">
        <f aca="false">IF(AA41&gt;0,AB41/AA41,"  ")</f>
        <v>  </v>
      </c>
      <c r="AD41" s="17"/>
      <c r="AE41" s="17"/>
      <c r="AF41" s="17" t="n">
        <f aca="false">SUM(AD41:AE41)</f>
        <v>0</v>
      </c>
      <c r="AG41" s="17" t="n">
        <v>0</v>
      </c>
      <c r="AH41" s="19" t="str">
        <f aca="false">IF(AF41&gt;0,AG41/AF41,"  ")</f>
        <v>  </v>
      </c>
      <c r="AI41" s="17" t="n">
        <v>2760</v>
      </c>
      <c r="AJ41" s="17"/>
      <c r="AK41" s="17" t="n">
        <f aca="false">AI41+AJ41</f>
        <v>2760</v>
      </c>
      <c r="AL41" s="17" t="n">
        <v>2760</v>
      </c>
      <c r="AM41" s="19" t="n">
        <f aca="false">IF(AK41&gt;0,AL41/AK41,"  ")</f>
        <v>1</v>
      </c>
      <c r="AN41" s="17"/>
      <c r="AO41" s="70"/>
      <c r="AP41" s="71" t="str">
        <f aca="false">IF(AN41&gt;0,AO41/AN41,"  ")</f>
        <v>  </v>
      </c>
      <c r="AQ41" s="205" t="n">
        <f aca="false">Q41+E41+U41+AF41+AA41+AN41+H41+I41+AK41</f>
        <v>55332</v>
      </c>
      <c r="AR41" s="17" t="n">
        <f aca="false">AO41+AG41+AB41+V41+R41+J41+F41+AL41</f>
        <v>55332</v>
      </c>
      <c r="AS41" s="209" t="n">
        <f aca="false">IF(AQ41&gt;0,AR41/AQ41,"  ")</f>
        <v>1</v>
      </c>
      <c r="AT41" s="210" t="n">
        <f aca="false">AQ41-AR41-177</f>
        <v>-177</v>
      </c>
      <c r="AU41" s="211"/>
      <c r="AV41" s="212" t="n">
        <f aca="false">AT41+AU41</f>
        <v>-177</v>
      </c>
      <c r="AW41" s="213" t="s">
        <v>224</v>
      </c>
      <c r="AX41" s="1"/>
      <c r="AY41" s="1"/>
      <c r="BC41" s="1"/>
    </row>
    <row r="42" customFormat="false" ht="14.4" hidden="false" customHeight="false" outlineLevel="0" collapsed="false">
      <c r="A42" s="203" t="s">
        <v>225</v>
      </c>
      <c r="B42" s="204" t="n">
        <v>744</v>
      </c>
      <c r="C42" s="17" t="n">
        <f aca="false">B42*C$5</f>
        <v>7440</v>
      </c>
      <c r="D42" s="17"/>
      <c r="E42" s="17" t="n">
        <f aca="false">C42+D42</f>
        <v>7440</v>
      </c>
      <c r="F42" s="17" t="n">
        <v>7440</v>
      </c>
      <c r="G42" s="19" t="n">
        <f aca="false">IF(E42&gt;0,F42/E42,"  ")</f>
        <v>1</v>
      </c>
      <c r="H42" s="17" t="n">
        <v>42408</v>
      </c>
      <c r="I42" s="17"/>
      <c r="J42" s="17" t="n">
        <v>42408</v>
      </c>
      <c r="K42" s="19" t="n">
        <f aca="false">IF(H42+I42&gt;0,J42/(H42+I42),"  ")</f>
        <v>1</v>
      </c>
      <c r="L42" s="17" t="n">
        <v>200880</v>
      </c>
      <c r="M42" s="17"/>
      <c r="N42" s="17"/>
      <c r="O42" s="17"/>
      <c r="P42" s="17"/>
      <c r="Q42" s="17" t="n">
        <f aca="false">L42+M42+O42+P42+N42</f>
        <v>200880</v>
      </c>
      <c r="R42" s="17" t="n">
        <v>200880</v>
      </c>
      <c r="S42" s="19" t="n">
        <f aca="false">IF(Q42&gt;0,R42/Q42,"  ")</f>
        <v>1</v>
      </c>
      <c r="T42" s="17"/>
      <c r="U42" s="17" t="n">
        <f aca="false">SUM(T42:T42)</f>
        <v>0</v>
      </c>
      <c r="V42" s="17"/>
      <c r="W42" s="19" t="str">
        <f aca="false">IF(U42&gt;0,V42/U42,"  ")</f>
        <v>  </v>
      </c>
      <c r="X42" s="17"/>
      <c r="Y42" s="17"/>
      <c r="Z42" s="17"/>
      <c r="AA42" s="17" t="n">
        <f aca="false">SUM(X42:Z42)</f>
        <v>0</v>
      </c>
      <c r="AB42" s="17"/>
      <c r="AC42" s="19" t="str">
        <f aca="false">IF(AA42&gt;0,AB42/AA42,"  ")</f>
        <v>  </v>
      </c>
      <c r="AD42" s="17"/>
      <c r="AE42" s="17"/>
      <c r="AF42" s="17" t="n">
        <f aca="false">SUM(AD42:AE42)</f>
        <v>0</v>
      </c>
      <c r="AG42" s="17" t="n">
        <v>0</v>
      </c>
      <c r="AH42" s="19" t="str">
        <f aca="false">IF(AF42&gt;0,AG42/AF42,"  ")</f>
        <v>  </v>
      </c>
      <c r="AI42" s="17" t="n">
        <v>7809</v>
      </c>
      <c r="AJ42" s="17"/>
      <c r="AK42" s="17" t="n">
        <f aca="false">AI42+AJ42</f>
        <v>7809</v>
      </c>
      <c r="AL42" s="17" t="n">
        <f aca="false">7818+7809</f>
        <v>15627</v>
      </c>
      <c r="AM42" s="19" t="n">
        <f aca="false">IF(AK42&gt;0,AL42/AK42,"  ")</f>
        <v>2.00115251632731</v>
      </c>
      <c r="AN42" s="17"/>
      <c r="AO42" s="70"/>
      <c r="AP42" s="71" t="str">
        <f aca="false">IF(AN42&gt;0,AO42/AN42,"  ")</f>
        <v>  </v>
      </c>
      <c r="AQ42" s="205" t="n">
        <f aca="false">Q42+E42+U42+AF42+AA42+AN42+H42+I42+AK42</f>
        <v>258537</v>
      </c>
      <c r="AR42" s="17" t="n">
        <f aca="false">AO42+AG42+AB42+V42+R42+J42+F42+AL42</f>
        <v>266355</v>
      </c>
      <c r="AS42" s="68" t="n">
        <f aca="false">IF(AQ42&gt;0,AR42/AQ42,"  ")</f>
        <v>1.03023938546514</v>
      </c>
      <c r="AT42" s="67" t="n">
        <f aca="false">AQ42-AR42+9</f>
        <v>-7809</v>
      </c>
      <c r="AU42" s="10"/>
      <c r="AV42" s="206" t="n">
        <f aca="false">AT42+AU42</f>
        <v>-7809</v>
      </c>
      <c r="AW42" s="207" t="s">
        <v>225</v>
      </c>
      <c r="AX42" s="1"/>
      <c r="AY42" s="1"/>
      <c r="BC42" s="1"/>
    </row>
    <row r="43" customFormat="false" ht="14.4" hidden="false" customHeight="false" outlineLevel="0" collapsed="false">
      <c r="A43" s="203" t="s">
        <v>226</v>
      </c>
      <c r="B43" s="216" t="n">
        <v>528</v>
      </c>
      <c r="C43" s="17" t="n">
        <f aca="false">B43*C$5</f>
        <v>5280</v>
      </c>
      <c r="D43" s="17"/>
      <c r="E43" s="17" t="n">
        <f aca="false">C43+D43</f>
        <v>5280</v>
      </c>
      <c r="F43" s="17" t="n">
        <v>5280</v>
      </c>
      <c r="G43" s="19" t="n">
        <f aca="false">IF(E43&gt;0,F43/E43,"  ")</f>
        <v>1</v>
      </c>
      <c r="H43" s="17"/>
      <c r="I43" s="17"/>
      <c r="J43" s="17"/>
      <c r="K43" s="19" t="str">
        <f aca="false">IF(H43+I43&gt;0,J43/(H43+I43),"  ")</f>
        <v>  </v>
      </c>
      <c r="L43" s="17" t="n">
        <v>142560</v>
      </c>
      <c r="M43" s="17"/>
      <c r="N43" s="17"/>
      <c r="O43" s="17"/>
      <c r="P43" s="17"/>
      <c r="Q43" s="17" t="n">
        <f aca="false">L43+M43+O43+P43+N43</f>
        <v>142560</v>
      </c>
      <c r="R43" s="17" t="n">
        <v>142560</v>
      </c>
      <c r="S43" s="19" t="n">
        <f aca="false">IF(Q43&gt;0,R43/Q43,"  ")</f>
        <v>1</v>
      </c>
      <c r="T43" s="17"/>
      <c r="U43" s="17" t="n">
        <f aca="false">SUM(T43:T43)</f>
        <v>0</v>
      </c>
      <c r="V43" s="17"/>
      <c r="W43" s="19" t="str">
        <f aca="false">IF(U43&gt;0,V43/U43,"  ")</f>
        <v>  </v>
      </c>
      <c r="X43" s="17"/>
      <c r="Y43" s="17"/>
      <c r="Z43" s="17"/>
      <c r="AA43" s="17" t="n">
        <f aca="false">SUM(X43:Z43)</f>
        <v>0</v>
      </c>
      <c r="AB43" s="17"/>
      <c r="AC43" s="19" t="str">
        <f aca="false">IF(AA43&gt;0,AB43/AA43,"  ")</f>
        <v>  </v>
      </c>
      <c r="AD43" s="17" t="n">
        <v>108486</v>
      </c>
      <c r="AE43" s="17"/>
      <c r="AF43" s="17" t="n">
        <f aca="false">SUM(AD43:AE43)</f>
        <v>108486</v>
      </c>
      <c r="AG43" s="17" t="n">
        <v>108486</v>
      </c>
      <c r="AH43" s="19" t="n">
        <f aca="false">IF(AF43&gt;0,AG43/AF43,"  ")</f>
        <v>1</v>
      </c>
      <c r="AI43" s="17" t="n">
        <v>2945</v>
      </c>
      <c r="AJ43" s="17"/>
      <c r="AK43" s="17" t="n">
        <f aca="false">AI43+AJ43</f>
        <v>2945</v>
      </c>
      <c r="AL43" s="17" t="n">
        <v>2949</v>
      </c>
      <c r="AM43" s="19" t="n">
        <f aca="false">IF(AK43&gt;0,AL43/AK43,"  ")</f>
        <v>1.00135823429542</v>
      </c>
      <c r="AN43" s="17"/>
      <c r="AO43" s="70"/>
      <c r="AP43" s="71" t="str">
        <f aca="false">IF(AN43&gt;0,AO43/AN43,"  ")</f>
        <v>  </v>
      </c>
      <c r="AQ43" s="205" t="n">
        <f aca="false">Q43+E43+U43+AF43+AA43+AN43+H43+I43+AK43</f>
        <v>259271</v>
      </c>
      <c r="AR43" s="17" t="n">
        <f aca="false">AO43+AG43+AB43+V43+R43+J43+F43+AL43</f>
        <v>259275</v>
      </c>
      <c r="AS43" s="217" t="n">
        <f aca="false">IF(AQ43&gt;0,AR43/AQ43,"  ")</f>
        <v>1.00001542787277</v>
      </c>
      <c r="AT43" s="218" t="n">
        <f aca="false">AQ43-AR43+4</f>
        <v>0</v>
      </c>
      <c r="AU43" s="219"/>
      <c r="AV43" s="220" t="n">
        <f aca="false">AT43+AU43</f>
        <v>0</v>
      </c>
      <c r="AW43" s="213" t="s">
        <v>226</v>
      </c>
      <c r="AX43" s="1"/>
      <c r="AY43" s="1"/>
      <c r="BC43" s="1"/>
    </row>
    <row r="44" customFormat="false" ht="14.4" hidden="false" customHeight="false" outlineLevel="0" collapsed="false">
      <c r="A44" s="203" t="s">
        <v>227</v>
      </c>
      <c r="B44" s="41" t="n">
        <v>2390</v>
      </c>
      <c r="C44" s="221" t="n">
        <f aca="false">B44*C$5</f>
        <v>23900</v>
      </c>
      <c r="D44" s="221"/>
      <c r="E44" s="17" t="n">
        <f aca="false">C44+D44</f>
        <v>23900</v>
      </c>
      <c r="F44" s="17" t="n">
        <v>23900</v>
      </c>
      <c r="G44" s="19" t="n">
        <f aca="false">IF(E44&gt;0,F44/E44,"  ")</f>
        <v>1</v>
      </c>
      <c r="H44" s="17"/>
      <c r="I44" s="221"/>
      <c r="J44" s="17"/>
      <c r="K44" s="19" t="str">
        <f aca="false">IF(H44+I44&gt;0,J44/(H44+I44),"  ")</f>
        <v>  </v>
      </c>
      <c r="L44" s="221"/>
      <c r="M44" s="221"/>
      <c r="N44" s="221"/>
      <c r="O44" s="221"/>
      <c r="P44" s="221"/>
      <c r="Q44" s="17" t="n">
        <f aca="false">L44+M44+O44+P44+N44</f>
        <v>0</v>
      </c>
      <c r="R44" s="17" t="n">
        <f aca="false">M44+N44+P44+Q44+O44</f>
        <v>0</v>
      </c>
      <c r="S44" s="19" t="str">
        <f aca="false">IF(Q44&gt;0,R44/Q44,"  ")</f>
        <v>  </v>
      </c>
      <c r="T44" s="221"/>
      <c r="U44" s="17" t="n">
        <f aca="false">SUM(T44:T44)</f>
        <v>0</v>
      </c>
      <c r="V44" s="17"/>
      <c r="W44" s="19" t="str">
        <f aca="false">IF(U44&gt;0,V44/U44,"  ")</f>
        <v>  </v>
      </c>
      <c r="X44" s="221"/>
      <c r="Y44" s="221"/>
      <c r="Z44" s="221"/>
      <c r="AA44" s="17" t="n">
        <f aca="false">SUM(X44:Z44)</f>
        <v>0</v>
      </c>
      <c r="AB44" s="17"/>
      <c r="AC44" s="19" t="str">
        <f aca="false">IF(AA44&gt;0,AB44/AA44,"  ")</f>
        <v>  </v>
      </c>
      <c r="AD44" s="17"/>
      <c r="AE44" s="221"/>
      <c r="AF44" s="17" t="n">
        <f aca="false">SUM(AD44:AE44)</f>
        <v>0</v>
      </c>
      <c r="AG44" s="17"/>
      <c r="AH44" s="19" t="str">
        <f aca="false">IF(AF44&gt;0,AG44/AF44,"  ")</f>
        <v>  </v>
      </c>
      <c r="AI44" s="221"/>
      <c r="AJ44" s="221"/>
      <c r="AK44" s="221" t="n">
        <f aca="false">AI44+AJ44</f>
        <v>0</v>
      </c>
      <c r="AL44" s="17" t="n">
        <v>0</v>
      </c>
      <c r="AM44" s="19" t="str">
        <f aca="false">IF(AK44&gt;0,AL44/AK44,"  ")</f>
        <v>  </v>
      </c>
      <c r="AN44" s="17"/>
      <c r="AO44" s="70"/>
      <c r="AP44" s="71" t="str">
        <f aca="false">IF(AN44&gt;0,AO44/AN44,"  ")</f>
        <v>  </v>
      </c>
      <c r="AQ44" s="205" t="n">
        <f aca="false">Q44+E44+U44+AF44+AA44+AN44+H44+I44+AK44</f>
        <v>23900</v>
      </c>
      <c r="AR44" s="17" t="n">
        <f aca="false">AO44+AG44+AB44+V44+R44+J44+F44+AL44</f>
        <v>23900</v>
      </c>
      <c r="AS44" s="68" t="n">
        <f aca="false">IF(AQ44&gt;0,AR44/AQ44,"  ")</f>
        <v>1</v>
      </c>
      <c r="AT44" s="67" t="n">
        <f aca="false">AQ44-AR44</f>
        <v>0</v>
      </c>
      <c r="AU44" s="10"/>
      <c r="AV44" s="206" t="n">
        <f aca="false">AT44+AU44</f>
        <v>0</v>
      </c>
      <c r="AW44" s="222" t="s">
        <v>227</v>
      </c>
      <c r="AX44" s="1"/>
      <c r="AY44" s="1"/>
      <c r="AZ44" s="1"/>
      <c r="BC44" s="1"/>
    </row>
    <row r="45" customFormat="false" ht="14.4" hidden="false" customHeight="false" outlineLevel="0" collapsed="false">
      <c r="A45" s="203" t="s">
        <v>228</v>
      </c>
      <c r="B45" s="216" t="n">
        <v>2869</v>
      </c>
      <c r="C45" s="221" t="n">
        <f aca="false">B45*C$5</f>
        <v>28690</v>
      </c>
      <c r="D45" s="221"/>
      <c r="E45" s="17" t="n">
        <f aca="false">C45+D45</f>
        <v>28690</v>
      </c>
      <c r="F45" s="17" t="n">
        <v>28690</v>
      </c>
      <c r="G45" s="19" t="n">
        <f aca="false">IF(E45&gt;0,F45/E45,"  ")</f>
        <v>1</v>
      </c>
      <c r="H45" s="17"/>
      <c r="I45" s="221"/>
      <c r="J45" s="17"/>
      <c r="K45" s="19" t="str">
        <f aca="false">IF(H45+I45&gt;0,J45/(H45+I45),"  ")</f>
        <v>  </v>
      </c>
      <c r="L45" s="221"/>
      <c r="M45" s="221"/>
      <c r="N45" s="221"/>
      <c r="O45" s="221"/>
      <c r="P45" s="221"/>
      <c r="Q45" s="17" t="n">
        <f aca="false">L45+M45+O45+P45+N45</f>
        <v>0</v>
      </c>
      <c r="R45" s="17" t="n">
        <f aca="false">M45+N45+P45+Q45+O45</f>
        <v>0</v>
      </c>
      <c r="S45" s="19" t="str">
        <f aca="false">IF(Q45&gt;0,R45/Q45,"  ")</f>
        <v>  </v>
      </c>
      <c r="T45" s="221"/>
      <c r="U45" s="17" t="n">
        <f aca="false">SUM(T45:T45)</f>
        <v>0</v>
      </c>
      <c r="V45" s="17"/>
      <c r="W45" s="19" t="str">
        <f aca="false">IF(U45&gt;0,V45/U45,"  ")</f>
        <v>  </v>
      </c>
      <c r="X45" s="221"/>
      <c r="Y45" s="221"/>
      <c r="Z45" s="221"/>
      <c r="AA45" s="17" t="n">
        <f aca="false">SUM(X45:Z45)</f>
        <v>0</v>
      </c>
      <c r="AB45" s="17"/>
      <c r="AC45" s="19" t="str">
        <f aca="false">IF(AA45&gt;0,AB45/AA45,"  ")</f>
        <v>  </v>
      </c>
      <c r="AD45" s="17"/>
      <c r="AE45" s="221"/>
      <c r="AF45" s="17" t="n">
        <f aca="false">SUM(AD45:AE45)</f>
        <v>0</v>
      </c>
      <c r="AG45" s="17"/>
      <c r="AH45" s="19" t="str">
        <f aca="false">IF(AF45&gt;0,AG45/AF45,"  ")</f>
        <v>  </v>
      </c>
      <c r="AI45" s="221"/>
      <c r="AJ45" s="221"/>
      <c r="AK45" s="221" t="n">
        <f aca="false">AI45+AJ45</f>
        <v>0</v>
      </c>
      <c r="AL45" s="17" t="n">
        <v>0</v>
      </c>
      <c r="AM45" s="19" t="str">
        <f aca="false">IF(AK45&gt;0,AL45/AK45,"  ")</f>
        <v>  </v>
      </c>
      <c r="AN45" s="17"/>
      <c r="AO45" s="70"/>
      <c r="AP45" s="71" t="str">
        <f aca="false">IF(AN45&gt;0,AO45/AN45,"  ")</f>
        <v>  </v>
      </c>
      <c r="AQ45" s="205" t="n">
        <f aca="false">Q45+E45+U45+AF45+AA45+AN45+H45+I45+AK45</f>
        <v>28690</v>
      </c>
      <c r="AR45" s="17" t="n">
        <f aca="false">AO45+AG45+AB45+V45+R45+J45+F45+AL45</f>
        <v>28690</v>
      </c>
      <c r="AS45" s="209" t="n">
        <f aca="false">IF(AQ45&gt;0,AR45/AQ45,"  ")</f>
        <v>1</v>
      </c>
      <c r="AT45" s="210" t="n">
        <f aca="false">AQ45-AR45</f>
        <v>0</v>
      </c>
      <c r="AU45" s="211"/>
      <c r="AV45" s="212" t="n">
        <f aca="false">AT45+AU45</f>
        <v>0</v>
      </c>
      <c r="AW45" s="0" t="s">
        <v>228</v>
      </c>
      <c r="AX45" s="1"/>
      <c r="AY45" s="1"/>
      <c r="AZ45" s="1"/>
      <c r="BC45" s="1"/>
    </row>
    <row r="46" customFormat="false" ht="15" hidden="false" customHeight="false" outlineLevel="0" collapsed="false">
      <c r="A46" s="223"/>
      <c r="B46" s="224" t="n">
        <f aca="false">SUBTOTAL(109,B6:B45)</f>
        <v>40972</v>
      </c>
      <c r="C46" s="224" t="n">
        <f aca="false">SUBTOTAL(109,C6:C45)</f>
        <v>409720</v>
      </c>
      <c r="D46" s="224" t="n">
        <f aca="false">SUBTOTAL(109,D6:D45)</f>
        <v>252560</v>
      </c>
      <c r="E46" s="224" t="n">
        <f aca="false">SUBTOTAL(109,E6:E45)</f>
        <v>662280</v>
      </c>
      <c r="F46" s="224" t="n">
        <f aca="false">SUBTOTAL(109,F6:F45)</f>
        <v>384750</v>
      </c>
      <c r="G46" s="101" t="n">
        <f aca="false">IF(E46&gt;0,F46/E46,"  ")</f>
        <v>0.580947635441203</v>
      </c>
      <c r="H46" s="224" t="n">
        <f aca="false">SUBTOTAL(109,H6:H45)</f>
        <v>1814937</v>
      </c>
      <c r="I46" s="224" t="n">
        <f aca="false">SUBTOTAL(109,I6:I45)</f>
        <v>4510035</v>
      </c>
      <c r="J46" s="224" t="n">
        <f aca="false">SUBTOTAL(109,J6:J45)</f>
        <v>3446620</v>
      </c>
      <c r="K46" s="101" t="n">
        <f aca="false">IF(H46&gt;0,J46/H46,"  ")</f>
        <v>1.89903010407524</v>
      </c>
      <c r="L46" s="100" t="n">
        <f aca="false">SUBTOTAL(109,L6:L43)</f>
        <v>9024557</v>
      </c>
      <c r="M46" s="100" t="n">
        <f aca="false">SUBTOTAL(109,M6:M43)</f>
        <v>24507450</v>
      </c>
      <c r="N46" s="100" t="n">
        <f aca="false">SUBTOTAL(109,N6:N43)</f>
        <v>6537350</v>
      </c>
      <c r="O46" s="100" t="n">
        <f aca="false">SUBTOTAL(109,O6:O43)</f>
        <v>367762842</v>
      </c>
      <c r="P46" s="100" t="n">
        <f aca="false">SUBTOTAL(109,P6:P43)</f>
        <v>1992870</v>
      </c>
      <c r="Q46" s="100" t="n">
        <f aca="false">SUBTOTAL(109,Q6:Q43)</f>
        <v>409825069</v>
      </c>
      <c r="R46" s="100" t="n">
        <f aca="false">SUBTOTAL(109,R6:R43)</f>
        <v>402927870</v>
      </c>
      <c r="S46" s="101" t="n">
        <f aca="false">IF(Q46&gt;0,R46/Q46,"  ")</f>
        <v>0.983170382873772</v>
      </c>
      <c r="T46" s="224" t="n">
        <f aca="false">SUBTOTAL(109,T6:T45)</f>
        <v>247940</v>
      </c>
      <c r="U46" s="224" t="n">
        <f aca="false">SUBTOTAL(109,U6:U45)</f>
        <v>247940</v>
      </c>
      <c r="V46" s="224" t="n">
        <f aca="false">SUBTOTAL(109,V6:V45)</f>
        <v>142100</v>
      </c>
      <c r="W46" s="101" t="n">
        <f aca="false">IF(U46&gt;0,V46/U46,"  ")</f>
        <v>0.573122529644269</v>
      </c>
      <c r="X46" s="224" t="n">
        <f aca="false">SUBTOTAL(109,X6:X45)</f>
        <v>6270777</v>
      </c>
      <c r="Y46" s="224" t="n">
        <f aca="false">SUBTOTAL(109,Y6:Y45)</f>
        <v>43368864</v>
      </c>
      <c r="Z46" s="224" t="n">
        <f aca="false">SUBTOTAL(109,Z6:Z45)</f>
        <v>351458290</v>
      </c>
      <c r="AA46" s="224" t="n">
        <f aca="false">SUBTOTAL(109,AA6:AA45)</f>
        <v>401097931</v>
      </c>
      <c r="AB46" s="224" t="n">
        <f aca="false">SUBTOTAL(109,AB6:AB45)</f>
        <v>399102394</v>
      </c>
      <c r="AC46" s="101" t="n">
        <f aca="false">IF(AA46&gt;0,AB46/AA46,"  ")</f>
        <v>0.995024813528644</v>
      </c>
      <c r="AD46" s="224" t="n">
        <f aca="false">SUBTOTAL(109,AD6:AD45)</f>
        <v>11912500</v>
      </c>
      <c r="AE46" s="224" t="n">
        <f aca="false">SUBTOTAL(109,AE6:AE45)</f>
        <v>654000</v>
      </c>
      <c r="AF46" s="224" t="n">
        <f aca="false">SUBTOTAL(109,AF6:AF45)</f>
        <v>12566500</v>
      </c>
      <c r="AG46" s="224" t="n">
        <f aca="false">SUBTOTAL(109,AG6:AG45)</f>
        <v>12324383</v>
      </c>
      <c r="AH46" s="101" t="n">
        <f aca="false">IF(AF46&gt;0,AG46/AF46,"  ")</f>
        <v>0.980733139696813</v>
      </c>
      <c r="AI46" s="224" t="n">
        <f aca="false">SUBTOTAL(109,AI6:AI45)</f>
        <v>199279</v>
      </c>
      <c r="AJ46" s="224" t="n">
        <f aca="false">SUBTOTAL(109,AJ6:AJ45)</f>
        <v>0</v>
      </c>
      <c r="AK46" s="224" t="n">
        <f aca="false">SUBTOTAL(109,AK6:AK45)</f>
        <v>199279</v>
      </c>
      <c r="AL46" s="224" t="n">
        <f aca="false">SUBTOTAL(109,AL6:AL45)</f>
        <v>212889</v>
      </c>
      <c r="AM46" s="101" t="n">
        <f aca="false">IF(AI46&gt;0,AL46/AI46,"  ")</f>
        <v>1.06829620782922</v>
      </c>
      <c r="AN46" s="224" t="n">
        <f aca="false">SUBTOTAL(109,AN6:AN45)</f>
        <v>635472</v>
      </c>
      <c r="AO46" s="224" t="n">
        <f aca="false">SUBTOTAL(109,AO6:AO45)</f>
        <v>635472</v>
      </c>
      <c r="AP46" s="225" t="n">
        <f aca="false">IF(AN46&gt;0,AO46/AN46,"  ")</f>
        <v>1</v>
      </c>
      <c r="AQ46" s="226" t="n">
        <f aca="false">SUBTOTAL(109,AQ6:AQ45)</f>
        <v>831559443</v>
      </c>
      <c r="AR46" s="226" t="n">
        <f aca="false">SUBTOTAL(109,AR6:AR45)</f>
        <v>819176478</v>
      </c>
      <c r="AS46" s="103" t="n">
        <f aca="false">IF(AQ46&gt;0,AR46/AQ46,"  ")</f>
        <v>0.985108743452752</v>
      </c>
      <c r="AT46" s="102" t="n">
        <f aca="false">AQ46-AR46</f>
        <v>12382965</v>
      </c>
      <c r="AU46" s="102" t="n">
        <f aca="false">SUM(AU6:AU45)</f>
        <v>-24661686</v>
      </c>
      <c r="AV46" s="102" t="n">
        <f aca="false">AT46+AU46</f>
        <v>-12278721</v>
      </c>
      <c r="AW46" s="227"/>
      <c r="AX46" s="1"/>
      <c r="AY46" s="1"/>
      <c r="BC46" s="1"/>
      <c r="BE46" s="1"/>
    </row>
    <row r="48" customFormat="false" ht="14.4" hidden="false" customHeight="false" outlineLevel="0" collapsed="false">
      <c r="C48" s="1"/>
      <c r="F48" s="1"/>
      <c r="H48" s="214"/>
      <c r="I48" s="214"/>
      <c r="J48" s="214"/>
      <c r="K48" s="214"/>
      <c r="L48" s="214"/>
      <c r="M48" s="214"/>
      <c r="N48" s="214"/>
      <c r="O48" s="214"/>
      <c r="P48" s="214"/>
      <c r="Q48" s="214"/>
      <c r="R48" s="214"/>
      <c r="S48" s="214"/>
      <c r="T48" s="1"/>
      <c r="U48" s="1"/>
      <c r="V48" s="1"/>
      <c r="W48" s="1"/>
      <c r="AA48" s="1"/>
      <c r="AB48" s="1"/>
      <c r="AC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R48" s="1"/>
      <c r="AX48" s="228"/>
    </row>
    <row r="49" customFormat="false" ht="14.4" hidden="false" customHeight="false" outlineLevel="0" collapsed="false">
      <c r="F49" s="1"/>
      <c r="H49" s="215"/>
      <c r="I49" s="215"/>
      <c r="J49" s="214"/>
      <c r="K49" s="214"/>
      <c r="L49" s="214"/>
      <c r="M49" s="214"/>
      <c r="N49" s="214"/>
      <c r="O49" s="214"/>
      <c r="P49" s="215"/>
      <c r="Q49" s="214"/>
      <c r="R49" s="214"/>
      <c r="S49" s="214"/>
      <c r="V49" s="214"/>
      <c r="AA49" s="1"/>
      <c r="AO49" s="1"/>
      <c r="AQ49" s="1"/>
      <c r="AR49" s="1"/>
      <c r="AS49" s="1"/>
      <c r="AV49" s="1"/>
    </row>
    <row r="50" customFormat="false" ht="14.4" hidden="false" customHeight="false" outlineLevel="0" collapsed="false">
      <c r="F50" s="1"/>
      <c r="H50" s="215"/>
      <c r="I50" s="215"/>
      <c r="J50" s="215"/>
      <c r="K50" s="215"/>
      <c r="L50" s="215"/>
      <c r="M50" s="215"/>
      <c r="N50" s="215"/>
      <c r="O50" s="214"/>
      <c r="P50" s="215"/>
      <c r="Q50" s="214"/>
      <c r="R50" s="214"/>
      <c r="S50" s="214"/>
      <c r="Z50" s="1"/>
      <c r="AR50" s="1"/>
    </row>
    <row r="51" customFormat="false" ht="14.4" hidden="false" customHeight="false" outlineLevel="0" collapsed="false">
      <c r="J51" s="1"/>
    </row>
  </sheetData>
  <mergeCells count="12">
    <mergeCell ref="A3:AQ3"/>
    <mergeCell ref="A4:B4"/>
    <mergeCell ref="C4:G4"/>
    <mergeCell ref="H4:K4"/>
    <mergeCell ref="Q4:S4"/>
    <mergeCell ref="T4:W4"/>
    <mergeCell ref="AB4:AC4"/>
    <mergeCell ref="AF4:AH4"/>
    <mergeCell ref="AI4:AM4"/>
    <mergeCell ref="AN4:AP4"/>
    <mergeCell ref="AQ4:AS4"/>
    <mergeCell ref="A5:B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3 (V....) számú határozat
a Marcali Kistérségi Többcélú Társulás
2022. évi költségvetésének teljesítéséről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O48"/>
  <sheetViews>
    <sheetView showFormulas="false" showGridLines="true" showRowColHeaders="true" showZeros="true" rightToLeft="false" tabSelected="false" showOutlineSymbols="true" defaultGridColor="true" view="pageBreakPreview" topLeftCell="D29" colorId="64" zoomScale="110" zoomScaleNormal="80" zoomScalePageLayoutView="110" workbookViewId="0">
      <selection pane="topLeft" activeCell="F2" activeCellId="0" sqref="F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87"/>
    <col collapsed="false" customWidth="true" hidden="false" outlineLevel="0" max="3" min="3" style="0" width="11.32"/>
    <col collapsed="false" customWidth="true" hidden="false" outlineLevel="0" max="4" min="4" style="0" width="13.99"/>
    <col collapsed="false" customWidth="true" hidden="false" outlineLevel="0" max="5" min="5" style="0" width="9.87"/>
    <col collapsed="false" customWidth="true" hidden="false" outlineLevel="0" max="6" min="6" style="0" width="13.76"/>
    <col collapsed="false" customWidth="true" hidden="false" outlineLevel="0" max="7" min="7" style="0" width="11.21"/>
    <col collapsed="false" customWidth="true" hidden="false" outlineLevel="0" max="14" min="8" style="0" width="13.43"/>
    <col collapsed="false" customWidth="true" hidden="false" outlineLevel="0" max="15" min="15" style="0" width="18.76"/>
  </cols>
  <sheetData>
    <row r="2" customFormat="false" ht="14.4" hidden="false" customHeight="false" outlineLevel="0" collapsed="false">
      <c r="A2" s="61" t="s">
        <v>229</v>
      </c>
      <c r="H2" s="0" t="s">
        <v>1</v>
      </c>
      <c r="N2" s="0" t="s">
        <v>1</v>
      </c>
    </row>
    <row r="3" customFormat="false" ht="15" hidden="false" customHeight="false" outlineLevel="0" collapsed="false">
      <c r="A3" s="186" t="s">
        <v>230</v>
      </c>
      <c r="B3" s="186"/>
      <c r="C3" s="186"/>
      <c r="D3" s="186"/>
      <c r="E3" s="186"/>
      <c r="F3" s="186"/>
      <c r="G3" s="186"/>
      <c r="H3" s="186"/>
      <c r="I3" s="186" t="s">
        <v>231</v>
      </c>
      <c r="J3" s="186"/>
      <c r="K3" s="186"/>
      <c r="L3" s="186"/>
      <c r="M3" s="186"/>
      <c r="N3" s="186"/>
      <c r="O3" s="186"/>
    </row>
    <row r="4" customFormat="false" ht="79.2" hidden="false" customHeight="false" outlineLevel="0" collapsed="false">
      <c r="A4" s="188"/>
      <c r="B4" s="188"/>
      <c r="C4" s="190" t="s">
        <v>232</v>
      </c>
      <c r="D4" s="190" t="s">
        <v>233</v>
      </c>
      <c r="E4" s="190" t="s">
        <v>234</v>
      </c>
      <c r="F4" s="190" t="s">
        <v>235</v>
      </c>
      <c r="G4" s="190" t="s">
        <v>236</v>
      </c>
      <c r="H4" s="194" t="s">
        <v>177</v>
      </c>
      <c r="I4" s="190" t="s">
        <v>232</v>
      </c>
      <c r="J4" s="190" t="s">
        <v>233</v>
      </c>
      <c r="K4" s="190" t="s">
        <v>234</v>
      </c>
      <c r="L4" s="190" t="s">
        <v>235</v>
      </c>
      <c r="M4" s="190" t="s">
        <v>236</v>
      </c>
      <c r="N4" s="194" t="s">
        <v>177</v>
      </c>
      <c r="O4" s="194"/>
    </row>
    <row r="5" customFormat="false" ht="15" hidden="false" customHeight="false" outlineLevel="0" collapsed="false">
      <c r="A5" s="195" t="s">
        <v>181</v>
      </c>
      <c r="B5" s="195"/>
      <c r="C5" s="198"/>
      <c r="D5" s="198"/>
      <c r="E5" s="198"/>
      <c r="F5" s="198"/>
      <c r="G5" s="198"/>
      <c r="H5" s="201"/>
      <c r="I5" s="198"/>
      <c r="J5" s="198"/>
      <c r="K5" s="198"/>
      <c r="L5" s="198"/>
      <c r="M5" s="198"/>
      <c r="N5" s="200"/>
      <c r="O5" s="201"/>
    </row>
    <row r="6" customFormat="false" ht="14.4" hidden="false" customHeight="false" outlineLevel="0" collapsed="false">
      <c r="A6" s="229" t="s">
        <v>189</v>
      </c>
      <c r="B6" s="204" t="n">
        <v>1198</v>
      </c>
      <c r="C6" s="17"/>
      <c r="D6" s="17"/>
      <c r="E6" s="17"/>
      <c r="F6" s="17"/>
      <c r="G6" s="17"/>
      <c r="H6" s="212" t="n">
        <f aca="false">C6+D6+E6+F6+G6</f>
        <v>0</v>
      </c>
      <c r="I6" s="230"/>
      <c r="J6" s="230"/>
      <c r="K6" s="230"/>
      <c r="L6" s="230"/>
      <c r="M6" s="230"/>
      <c r="N6" s="230" t="n">
        <f aca="false">SUM(I6:M6)</f>
        <v>0</v>
      </c>
      <c r="O6" s="231" t="s">
        <v>189</v>
      </c>
    </row>
    <row r="7" customFormat="false" ht="14.4" hidden="false" customHeight="false" outlineLevel="0" collapsed="false">
      <c r="A7" s="229" t="s">
        <v>190</v>
      </c>
      <c r="B7" s="208" t="n">
        <v>1713</v>
      </c>
      <c r="C7" s="17"/>
      <c r="D7" s="17" t="n">
        <v>3749980</v>
      </c>
      <c r="E7" s="17"/>
      <c r="F7" s="17"/>
      <c r="G7" s="17"/>
      <c r="H7" s="212" t="n">
        <f aca="false">C7+D7+E7+F7+G7</f>
        <v>3749980</v>
      </c>
      <c r="I7" s="232"/>
      <c r="J7" s="232" t="n">
        <v>2830865</v>
      </c>
      <c r="K7" s="232"/>
      <c r="L7" s="232"/>
      <c r="M7" s="232"/>
      <c r="N7" s="232" t="n">
        <f aca="false">SUM(I7:M7)</f>
        <v>2830865</v>
      </c>
      <c r="O7" s="233" t="s">
        <v>190</v>
      </c>
    </row>
    <row r="8" customFormat="false" ht="14.4" hidden="false" customHeight="false" outlineLevel="0" collapsed="false">
      <c r="A8" s="229" t="s">
        <v>191</v>
      </c>
      <c r="B8" s="204" t="n">
        <v>793</v>
      </c>
      <c r="C8" s="17"/>
      <c r="D8" s="17" t="n">
        <v>1696369</v>
      </c>
      <c r="E8" s="17"/>
      <c r="F8" s="17"/>
      <c r="G8" s="17"/>
      <c r="H8" s="212" t="n">
        <f aca="false">C8+D8+E8+F8+G8</f>
        <v>1696369</v>
      </c>
      <c r="I8" s="232"/>
      <c r="J8" s="232" t="n">
        <v>1696368</v>
      </c>
      <c r="K8" s="232"/>
      <c r="L8" s="232"/>
      <c r="M8" s="232"/>
      <c r="N8" s="232" t="n">
        <f aca="false">SUM(I8:M8)</f>
        <v>1696368</v>
      </c>
      <c r="O8" s="233" t="s">
        <v>191</v>
      </c>
    </row>
    <row r="9" customFormat="false" ht="14.4" hidden="false" customHeight="false" outlineLevel="0" collapsed="false">
      <c r="A9" s="229" t="s">
        <v>192</v>
      </c>
      <c r="B9" s="208" t="n">
        <v>1700</v>
      </c>
      <c r="C9" s="17"/>
      <c r="D9" s="17"/>
      <c r="E9" s="17"/>
      <c r="F9" s="17"/>
      <c r="G9" s="17"/>
      <c r="H9" s="212" t="n">
        <f aca="false">C9+D9+E9+F9+G9</f>
        <v>0</v>
      </c>
      <c r="I9" s="232"/>
      <c r="J9" s="232"/>
      <c r="K9" s="232"/>
      <c r="L9" s="232"/>
      <c r="M9" s="232"/>
      <c r="N9" s="232" t="n">
        <f aca="false">SUM(I9:M9)</f>
        <v>0</v>
      </c>
      <c r="O9" s="233" t="s">
        <v>192</v>
      </c>
    </row>
    <row r="10" customFormat="false" ht="14.4" hidden="false" customHeight="false" outlineLevel="0" collapsed="false">
      <c r="A10" s="229" t="s">
        <v>193</v>
      </c>
      <c r="B10" s="204" t="n">
        <v>497</v>
      </c>
      <c r="C10" s="17"/>
      <c r="D10" s="17"/>
      <c r="E10" s="17"/>
      <c r="F10" s="17"/>
      <c r="G10" s="17"/>
      <c r="H10" s="212" t="n">
        <f aca="false">C10+D10+E10+F10+G10</f>
        <v>0</v>
      </c>
      <c r="I10" s="232"/>
      <c r="J10" s="232"/>
      <c r="K10" s="232"/>
      <c r="L10" s="232"/>
      <c r="M10" s="232"/>
      <c r="N10" s="232" t="n">
        <f aca="false">SUM(I10:M10)</f>
        <v>0</v>
      </c>
      <c r="O10" s="233" t="s">
        <v>193</v>
      </c>
    </row>
    <row r="11" customFormat="false" ht="14.4" hidden="false" customHeight="false" outlineLevel="0" collapsed="false">
      <c r="A11" s="229" t="s">
        <v>194</v>
      </c>
      <c r="B11" s="208" t="n">
        <v>2269</v>
      </c>
      <c r="C11" s="17"/>
      <c r="D11" s="17"/>
      <c r="E11" s="17"/>
      <c r="F11" s="17"/>
      <c r="G11" s="17"/>
      <c r="H11" s="212" t="n">
        <f aca="false">C11+D11+E11+F11+G11</f>
        <v>0</v>
      </c>
      <c r="I11" s="232"/>
      <c r="J11" s="232"/>
      <c r="K11" s="232"/>
      <c r="L11" s="232"/>
      <c r="M11" s="232"/>
      <c r="N11" s="232" t="n">
        <f aca="false">SUM(I11:M11)</f>
        <v>0</v>
      </c>
      <c r="O11" s="233" t="s">
        <v>194</v>
      </c>
    </row>
    <row r="12" customFormat="false" ht="14.4" hidden="false" customHeight="false" outlineLevel="0" collapsed="false">
      <c r="A12" s="229" t="s">
        <v>195</v>
      </c>
      <c r="B12" s="204" t="n">
        <v>321</v>
      </c>
      <c r="C12" s="17"/>
      <c r="D12" s="17"/>
      <c r="E12" s="17"/>
      <c r="F12" s="17"/>
      <c r="G12" s="17"/>
      <c r="H12" s="212" t="n">
        <f aca="false">C12+D12+E12+F12+G12</f>
        <v>0</v>
      </c>
      <c r="I12" s="232"/>
      <c r="J12" s="232"/>
      <c r="K12" s="232"/>
      <c r="L12" s="232"/>
      <c r="M12" s="232"/>
      <c r="N12" s="232" t="n">
        <f aca="false">SUM(I12:M12)</f>
        <v>0</v>
      </c>
      <c r="O12" s="233" t="s">
        <v>195</v>
      </c>
    </row>
    <row r="13" customFormat="false" ht="14.4" hidden="false" customHeight="false" outlineLevel="0" collapsed="false">
      <c r="A13" s="229" t="s">
        <v>196</v>
      </c>
      <c r="B13" s="208" t="n">
        <v>301</v>
      </c>
      <c r="C13" s="17"/>
      <c r="D13" s="17"/>
      <c r="E13" s="17"/>
      <c r="F13" s="17"/>
      <c r="G13" s="17"/>
      <c r="H13" s="212" t="n">
        <f aca="false">C13+D13+E13+F13+G13</f>
        <v>0</v>
      </c>
      <c r="I13" s="232"/>
      <c r="J13" s="232"/>
      <c r="K13" s="232"/>
      <c r="L13" s="232"/>
      <c r="M13" s="232"/>
      <c r="N13" s="232" t="n">
        <f aca="false">SUM(I13:M13)</f>
        <v>0</v>
      </c>
      <c r="O13" s="233" t="s">
        <v>196</v>
      </c>
    </row>
    <row r="14" customFormat="false" ht="14.4" hidden="false" customHeight="false" outlineLevel="0" collapsed="false">
      <c r="A14" s="229" t="s">
        <v>197</v>
      </c>
      <c r="B14" s="204" t="n">
        <v>84</v>
      </c>
      <c r="C14" s="17"/>
      <c r="D14" s="17"/>
      <c r="E14" s="17"/>
      <c r="F14" s="17"/>
      <c r="G14" s="17"/>
      <c r="H14" s="212" t="n">
        <f aca="false">C14+D14+E14+F14+G14</f>
        <v>0</v>
      </c>
      <c r="I14" s="232"/>
      <c r="J14" s="232"/>
      <c r="K14" s="232"/>
      <c r="L14" s="232"/>
      <c r="M14" s="232"/>
      <c r="N14" s="232" t="n">
        <f aca="false">SUM(I14:M14)</f>
        <v>0</v>
      </c>
      <c r="O14" s="233" t="s">
        <v>197</v>
      </c>
    </row>
    <row r="15" customFormat="false" ht="14.4" hidden="false" customHeight="false" outlineLevel="0" collapsed="false">
      <c r="A15" s="229" t="s">
        <v>198</v>
      </c>
      <c r="B15" s="208" t="n">
        <v>347</v>
      </c>
      <c r="C15" s="17"/>
      <c r="D15" s="17"/>
      <c r="E15" s="17"/>
      <c r="F15" s="17"/>
      <c r="G15" s="17"/>
      <c r="H15" s="212" t="n">
        <f aca="false">C15+D15+E15+F15+G15</f>
        <v>0</v>
      </c>
      <c r="I15" s="232"/>
      <c r="J15" s="232"/>
      <c r="K15" s="232"/>
      <c r="L15" s="232"/>
      <c r="M15" s="232"/>
      <c r="N15" s="232" t="n">
        <f aca="false">SUM(I15:M15)</f>
        <v>0</v>
      </c>
      <c r="O15" s="233" t="s">
        <v>198</v>
      </c>
    </row>
    <row r="16" customFormat="false" ht="14.4" hidden="false" customHeight="false" outlineLevel="0" collapsed="false">
      <c r="A16" s="229" t="s">
        <v>199</v>
      </c>
      <c r="B16" s="204" t="n">
        <v>261</v>
      </c>
      <c r="C16" s="17"/>
      <c r="D16" s="17"/>
      <c r="E16" s="17"/>
      <c r="F16" s="17"/>
      <c r="G16" s="17"/>
      <c r="H16" s="212" t="n">
        <f aca="false">C16+D16+E16+F16+G16</f>
        <v>0</v>
      </c>
      <c r="I16" s="232"/>
      <c r="J16" s="232"/>
      <c r="K16" s="232"/>
      <c r="L16" s="232"/>
      <c r="M16" s="232"/>
      <c r="N16" s="232" t="n">
        <f aca="false">SUM(I16:M16)</f>
        <v>0</v>
      </c>
      <c r="O16" s="233" t="s">
        <v>199</v>
      </c>
    </row>
    <row r="17" customFormat="false" ht="14.4" hidden="false" customHeight="false" outlineLevel="0" collapsed="false">
      <c r="A17" s="229" t="s">
        <v>200</v>
      </c>
      <c r="B17" s="208" t="n">
        <v>57</v>
      </c>
      <c r="C17" s="17"/>
      <c r="D17" s="17"/>
      <c r="E17" s="17"/>
      <c r="F17" s="17"/>
      <c r="G17" s="17"/>
      <c r="H17" s="212" t="n">
        <f aca="false">C17+D17+E17+F17+G17</f>
        <v>0</v>
      </c>
      <c r="I17" s="232"/>
      <c r="J17" s="232"/>
      <c r="K17" s="232"/>
      <c r="L17" s="232"/>
      <c r="M17" s="232"/>
      <c r="N17" s="232" t="n">
        <f aca="false">SUM(I17:M17)</f>
        <v>0</v>
      </c>
      <c r="O17" s="233" t="s">
        <v>200</v>
      </c>
    </row>
    <row r="18" customFormat="false" ht="14.4" hidden="false" customHeight="false" outlineLevel="0" collapsed="false">
      <c r="A18" s="229" t="s">
        <v>201</v>
      </c>
      <c r="B18" s="204" t="n">
        <v>354</v>
      </c>
      <c r="C18" s="17"/>
      <c r="D18" s="17"/>
      <c r="E18" s="17"/>
      <c r="F18" s="17"/>
      <c r="G18" s="17"/>
      <c r="H18" s="212" t="n">
        <f aca="false">C18+D18+E18+F18+G18</f>
        <v>0</v>
      </c>
      <c r="I18" s="232"/>
      <c r="J18" s="232"/>
      <c r="K18" s="232"/>
      <c r="L18" s="232"/>
      <c r="M18" s="232"/>
      <c r="N18" s="232" t="n">
        <f aca="false">SUM(I18:M18)</f>
        <v>0</v>
      </c>
      <c r="O18" s="233" t="s">
        <v>201</v>
      </c>
    </row>
    <row r="19" customFormat="false" ht="14.4" hidden="false" customHeight="false" outlineLevel="0" collapsed="false">
      <c r="A19" s="229" t="s">
        <v>202</v>
      </c>
      <c r="B19" s="208" t="n">
        <v>2323</v>
      </c>
      <c r="C19" s="17"/>
      <c r="D19" s="17"/>
      <c r="E19" s="17"/>
      <c r="F19" s="17"/>
      <c r="G19" s="17"/>
      <c r="H19" s="212" t="n">
        <f aca="false">C19+D19+E19+F19+G19</f>
        <v>0</v>
      </c>
      <c r="I19" s="232"/>
      <c r="J19" s="232"/>
      <c r="K19" s="232"/>
      <c r="L19" s="232"/>
      <c r="M19" s="232"/>
      <c r="N19" s="232" t="n">
        <f aca="false">SUM(I19:M19)</f>
        <v>0</v>
      </c>
      <c r="O19" s="233" t="s">
        <v>202</v>
      </c>
    </row>
    <row r="20" customFormat="false" ht="14.4" hidden="false" customHeight="false" outlineLevel="0" collapsed="false">
      <c r="A20" s="229" t="s">
        <v>203</v>
      </c>
      <c r="B20" s="204" t="n">
        <v>39</v>
      </c>
      <c r="C20" s="17"/>
      <c r="D20" s="17"/>
      <c r="E20" s="17"/>
      <c r="F20" s="17"/>
      <c r="G20" s="17"/>
      <c r="H20" s="212" t="n">
        <f aca="false">C20+D20+E20+F20+G20</f>
        <v>0</v>
      </c>
      <c r="I20" s="232"/>
      <c r="J20" s="232"/>
      <c r="K20" s="232"/>
      <c r="L20" s="232"/>
      <c r="M20" s="232"/>
      <c r="N20" s="232" t="n">
        <f aca="false">SUM(I20:M20)</f>
        <v>0</v>
      </c>
      <c r="O20" s="233" t="s">
        <v>203</v>
      </c>
    </row>
    <row r="21" customFormat="false" ht="14.4" hidden="false" customHeight="false" outlineLevel="0" collapsed="false">
      <c r="A21" s="229" t="s">
        <v>204</v>
      </c>
      <c r="B21" s="208" t="n">
        <v>11380</v>
      </c>
      <c r="C21" s="17" t="n">
        <v>32332250</v>
      </c>
      <c r="D21" s="41" t="n">
        <v>6052166</v>
      </c>
      <c r="E21" s="41" t="n">
        <v>12894638</v>
      </c>
      <c r="F21" s="41" t="n">
        <v>0</v>
      </c>
      <c r="G21" s="41" t="n">
        <v>11915197</v>
      </c>
      <c r="H21" s="212" t="n">
        <f aca="false">C21+D21+E21+F21+G21</f>
        <v>63194251</v>
      </c>
      <c r="I21" s="232" t="n">
        <v>32332250</v>
      </c>
      <c r="J21" s="232" t="n">
        <v>6052166</v>
      </c>
      <c r="K21" s="232" t="n">
        <v>12894638</v>
      </c>
      <c r="L21" s="232"/>
      <c r="M21" s="232" t="n">
        <v>11915197</v>
      </c>
      <c r="N21" s="232" t="n">
        <f aca="false">SUM(I21:M21)</f>
        <v>63194251</v>
      </c>
      <c r="O21" s="233" t="s">
        <v>204</v>
      </c>
    </row>
    <row r="22" customFormat="false" ht="14.4" hidden="false" customHeight="false" outlineLevel="0" collapsed="false">
      <c r="A22" s="229" t="s">
        <v>205</v>
      </c>
      <c r="B22" s="204" t="n">
        <v>1305</v>
      </c>
      <c r="C22" s="17"/>
      <c r="D22" s="17"/>
      <c r="E22" s="17"/>
      <c r="F22" s="17"/>
      <c r="G22" s="17"/>
      <c r="H22" s="212" t="n">
        <f aca="false">C22+D22+E22+F22+G22</f>
        <v>0</v>
      </c>
      <c r="I22" s="232"/>
      <c r="J22" s="232"/>
      <c r="K22" s="232"/>
      <c r="L22" s="232"/>
      <c r="M22" s="232"/>
      <c r="N22" s="232" t="n">
        <f aca="false">SUM(I22:M22)</f>
        <v>0</v>
      </c>
      <c r="O22" s="233" t="s">
        <v>205</v>
      </c>
    </row>
    <row r="23" customFormat="false" ht="14.4" hidden="false" customHeight="false" outlineLevel="0" collapsed="false">
      <c r="A23" s="229" t="s">
        <v>206</v>
      </c>
      <c r="B23" s="208" t="n">
        <v>460</v>
      </c>
      <c r="C23" s="17"/>
      <c r="D23" s="17"/>
      <c r="E23" s="17"/>
      <c r="F23" s="17"/>
      <c r="G23" s="17"/>
      <c r="H23" s="212" t="n">
        <f aca="false">C23+D23+E23+F23+G23</f>
        <v>0</v>
      </c>
      <c r="I23" s="232"/>
      <c r="J23" s="232"/>
      <c r="K23" s="232"/>
      <c r="L23" s="232"/>
      <c r="M23" s="232"/>
      <c r="N23" s="232" t="n">
        <f aca="false">SUM(I23:M23)</f>
        <v>0</v>
      </c>
      <c r="O23" s="233" t="s">
        <v>206</v>
      </c>
    </row>
    <row r="24" customFormat="false" ht="14.4" hidden="false" customHeight="false" outlineLevel="0" collapsed="false">
      <c r="A24" s="229" t="s">
        <v>207</v>
      </c>
      <c r="B24" s="204" t="n">
        <v>826</v>
      </c>
      <c r="C24" s="17"/>
      <c r="D24" s="17"/>
      <c r="E24" s="17"/>
      <c r="F24" s="17"/>
      <c r="G24" s="17"/>
      <c r="H24" s="212" t="n">
        <f aca="false">C24+D24+E24+F24+G24</f>
        <v>0</v>
      </c>
      <c r="I24" s="232"/>
      <c r="J24" s="232"/>
      <c r="K24" s="232"/>
      <c r="L24" s="232"/>
      <c r="M24" s="232"/>
      <c r="N24" s="232" t="n">
        <f aca="false">SUM(I24:M24)</f>
        <v>0</v>
      </c>
      <c r="O24" s="233" t="s">
        <v>207</v>
      </c>
    </row>
    <row r="25" customFormat="false" ht="14.4" hidden="false" customHeight="false" outlineLevel="0" collapsed="false">
      <c r="A25" s="229" t="s">
        <v>208</v>
      </c>
      <c r="B25" s="208" t="n">
        <v>126</v>
      </c>
      <c r="C25" s="17"/>
      <c r="D25" s="17"/>
      <c r="E25" s="17"/>
      <c r="F25" s="17"/>
      <c r="G25" s="17"/>
      <c r="H25" s="212" t="n">
        <f aca="false">C25+D25+E25+F25+G25</f>
        <v>0</v>
      </c>
      <c r="I25" s="232"/>
      <c r="J25" s="232"/>
      <c r="K25" s="232"/>
      <c r="L25" s="232"/>
      <c r="M25" s="232"/>
      <c r="N25" s="232" t="n">
        <f aca="false">SUM(I25:M25)</f>
        <v>0</v>
      </c>
      <c r="O25" s="233" t="s">
        <v>208</v>
      </c>
    </row>
    <row r="26" customFormat="false" ht="14.4" hidden="false" customHeight="false" outlineLevel="0" collapsed="false">
      <c r="A26" s="229" t="s">
        <v>209</v>
      </c>
      <c r="B26" s="204" t="n">
        <v>745</v>
      </c>
      <c r="C26" s="17"/>
      <c r="D26" s="17" t="n">
        <v>1638737</v>
      </c>
      <c r="E26" s="17"/>
      <c r="F26" s="17"/>
      <c r="G26" s="17"/>
      <c r="H26" s="212" t="n">
        <f aca="false">C26+D26+E26+F26+G26</f>
        <v>1638737</v>
      </c>
      <c r="I26" s="232"/>
      <c r="J26" s="232" t="n">
        <v>1638737</v>
      </c>
      <c r="K26" s="232"/>
      <c r="L26" s="232"/>
      <c r="M26" s="232"/>
      <c r="N26" s="232" t="n">
        <f aca="false">SUM(I26:M26)</f>
        <v>1638737</v>
      </c>
      <c r="O26" s="233" t="s">
        <v>209</v>
      </c>
    </row>
    <row r="27" customFormat="false" ht="14.4" hidden="false" customHeight="false" outlineLevel="0" collapsed="false">
      <c r="A27" s="229" t="s">
        <v>210</v>
      </c>
      <c r="B27" s="208" t="n">
        <v>770</v>
      </c>
      <c r="C27" s="17"/>
      <c r="D27" s="17"/>
      <c r="E27" s="17"/>
      <c r="F27" s="17"/>
      <c r="G27" s="17"/>
      <c r="H27" s="212" t="n">
        <f aca="false">C27+D27+E27+F27+G27</f>
        <v>0</v>
      </c>
      <c r="I27" s="232"/>
      <c r="J27" s="232"/>
      <c r="K27" s="232"/>
      <c r="L27" s="232"/>
      <c r="M27" s="232"/>
      <c r="N27" s="232" t="n">
        <f aca="false">SUM(I27:M27)</f>
        <v>0</v>
      </c>
      <c r="O27" s="233" t="s">
        <v>210</v>
      </c>
    </row>
    <row r="28" customFormat="false" ht="14.4" hidden="false" customHeight="false" outlineLevel="0" collapsed="false">
      <c r="A28" s="229" t="s">
        <v>211</v>
      </c>
      <c r="B28" s="204" t="n">
        <v>866</v>
      </c>
      <c r="C28" s="17"/>
      <c r="D28" s="17"/>
      <c r="E28" s="17"/>
      <c r="F28" s="17"/>
      <c r="G28" s="17"/>
      <c r="H28" s="212" t="n">
        <f aca="false">C28+D28+E28+F28+G28</f>
        <v>0</v>
      </c>
      <c r="I28" s="232"/>
      <c r="J28" s="232"/>
      <c r="K28" s="232"/>
      <c r="L28" s="232"/>
      <c r="M28" s="232"/>
      <c r="N28" s="232" t="n">
        <f aca="false">SUM(I28:M28)</f>
        <v>0</v>
      </c>
      <c r="O28" s="233" t="s">
        <v>211</v>
      </c>
    </row>
    <row r="29" customFormat="false" ht="14.4" hidden="false" customHeight="false" outlineLevel="0" collapsed="false">
      <c r="A29" s="229" t="s">
        <v>212</v>
      </c>
      <c r="B29" s="208" t="n">
        <v>503</v>
      </c>
      <c r="C29" s="17"/>
      <c r="D29" s="17" t="n">
        <v>1688355</v>
      </c>
      <c r="E29" s="17"/>
      <c r="F29" s="17"/>
      <c r="G29" s="17"/>
      <c r="H29" s="212" t="n">
        <f aca="false">C29+D29+E29+F29+G29</f>
        <v>1688355</v>
      </c>
      <c r="I29" s="232"/>
      <c r="J29" s="232" t="n">
        <v>1151171</v>
      </c>
      <c r="K29" s="232"/>
      <c r="L29" s="232"/>
      <c r="M29" s="232"/>
      <c r="N29" s="232" t="n">
        <f aca="false">SUM(I29:M29)</f>
        <v>1151171</v>
      </c>
      <c r="O29" s="233" t="s">
        <v>212</v>
      </c>
    </row>
    <row r="30" customFormat="false" ht="14.4" hidden="false" customHeight="false" outlineLevel="0" collapsed="false">
      <c r="A30" s="229" t="s">
        <v>213</v>
      </c>
      <c r="B30" s="204" t="n">
        <v>542</v>
      </c>
      <c r="C30" s="17"/>
      <c r="D30" s="17"/>
      <c r="E30" s="17"/>
      <c r="F30" s="17"/>
      <c r="G30" s="17"/>
      <c r="H30" s="212" t="n">
        <f aca="false">C30+D30+E30+F30+G30</f>
        <v>0</v>
      </c>
      <c r="I30" s="232"/>
      <c r="J30" s="232"/>
      <c r="K30" s="232"/>
      <c r="L30" s="232"/>
      <c r="M30" s="232"/>
      <c r="N30" s="232" t="n">
        <f aca="false">SUM(I30:M30)</f>
        <v>0</v>
      </c>
      <c r="O30" s="233" t="s">
        <v>213</v>
      </c>
    </row>
    <row r="31" customFormat="false" ht="14.4" hidden="false" customHeight="false" outlineLevel="0" collapsed="false">
      <c r="A31" s="229" t="s">
        <v>214</v>
      </c>
      <c r="B31" s="208" t="n">
        <v>729</v>
      </c>
      <c r="C31" s="17"/>
      <c r="D31" s="17"/>
      <c r="E31" s="17"/>
      <c r="F31" s="17"/>
      <c r="G31" s="17"/>
      <c r="H31" s="212" t="n">
        <f aca="false">C31+D31+E31+F31+G31</f>
        <v>0</v>
      </c>
      <c r="I31" s="232"/>
      <c r="J31" s="232"/>
      <c r="K31" s="232"/>
      <c r="L31" s="232"/>
      <c r="M31" s="232"/>
      <c r="N31" s="232" t="n">
        <f aca="false">SUM(I31:M31)</f>
        <v>0</v>
      </c>
      <c r="O31" s="233" t="s">
        <v>214</v>
      </c>
    </row>
    <row r="32" customFormat="false" ht="14.4" hidden="false" customHeight="false" outlineLevel="0" collapsed="false">
      <c r="A32" s="229" t="s">
        <v>215</v>
      </c>
      <c r="B32" s="204" t="n">
        <v>109</v>
      </c>
      <c r="C32" s="17"/>
      <c r="D32" s="17"/>
      <c r="E32" s="17"/>
      <c r="F32" s="17"/>
      <c r="G32" s="17"/>
      <c r="H32" s="212" t="n">
        <f aca="false">C32+D32+E32+F32+G32</f>
        <v>0</v>
      </c>
      <c r="I32" s="232"/>
      <c r="J32" s="232"/>
      <c r="K32" s="232"/>
      <c r="L32" s="232"/>
      <c r="M32" s="232"/>
      <c r="N32" s="232" t="n">
        <f aca="false">SUM(I32:M32)</f>
        <v>0</v>
      </c>
      <c r="O32" s="233" t="s">
        <v>215</v>
      </c>
    </row>
    <row r="33" customFormat="false" ht="14.4" hidden="false" customHeight="false" outlineLevel="0" collapsed="false">
      <c r="A33" s="229" t="s">
        <v>216</v>
      </c>
      <c r="B33" s="208" t="n">
        <v>812</v>
      </c>
      <c r="C33" s="17"/>
      <c r="D33" s="17"/>
      <c r="E33" s="17"/>
      <c r="F33" s="17"/>
      <c r="G33" s="17"/>
      <c r="H33" s="212" t="n">
        <f aca="false">C33+D33+E33+F33+G33</f>
        <v>0</v>
      </c>
      <c r="I33" s="232"/>
      <c r="J33" s="232"/>
      <c r="K33" s="232"/>
      <c r="L33" s="232"/>
      <c r="M33" s="232"/>
      <c r="N33" s="232" t="n">
        <f aca="false">SUM(I33:M33)</f>
        <v>0</v>
      </c>
      <c r="O33" s="233" t="s">
        <v>216</v>
      </c>
    </row>
    <row r="34" customFormat="false" ht="14.4" hidden="false" customHeight="false" outlineLevel="0" collapsed="false">
      <c r="A34" s="229" t="s">
        <v>217</v>
      </c>
      <c r="B34" s="204" t="n">
        <v>579</v>
      </c>
      <c r="C34" s="17"/>
      <c r="D34" s="17"/>
      <c r="E34" s="17"/>
      <c r="F34" s="17"/>
      <c r="G34" s="17"/>
      <c r="H34" s="212" t="n">
        <f aca="false">C34+D34+E34+F34+G34</f>
        <v>0</v>
      </c>
      <c r="I34" s="232"/>
      <c r="J34" s="232"/>
      <c r="K34" s="232"/>
      <c r="L34" s="232"/>
      <c r="M34" s="232"/>
      <c r="N34" s="232" t="n">
        <f aca="false">SUM(I34:M34)</f>
        <v>0</v>
      </c>
      <c r="O34" s="233" t="s">
        <v>217</v>
      </c>
    </row>
    <row r="35" customFormat="false" ht="14.4" hidden="false" customHeight="false" outlineLevel="0" collapsed="false">
      <c r="A35" s="229" t="s">
        <v>218</v>
      </c>
      <c r="B35" s="208" t="n">
        <v>222</v>
      </c>
      <c r="C35" s="17"/>
      <c r="D35" s="17"/>
      <c r="E35" s="17"/>
      <c r="F35" s="17"/>
      <c r="G35" s="17"/>
      <c r="H35" s="212" t="n">
        <f aca="false">C35+D35+E35+F35+G35</f>
        <v>0</v>
      </c>
      <c r="I35" s="232"/>
      <c r="J35" s="232"/>
      <c r="K35" s="232"/>
      <c r="L35" s="232"/>
      <c r="M35" s="232"/>
      <c r="N35" s="232" t="n">
        <f aca="false">SUM(I35:M35)</f>
        <v>0</v>
      </c>
      <c r="O35" s="233" t="s">
        <v>218</v>
      </c>
    </row>
    <row r="36" customFormat="false" ht="14.4" hidden="false" customHeight="false" outlineLevel="0" collapsed="false">
      <c r="A36" s="229" t="s">
        <v>219</v>
      </c>
      <c r="B36" s="204" t="n">
        <v>336</v>
      </c>
      <c r="C36" s="17"/>
      <c r="D36" s="17"/>
      <c r="E36" s="17"/>
      <c r="F36" s="17"/>
      <c r="G36" s="17"/>
      <c r="H36" s="212" t="n">
        <f aca="false">C36+D36+E36+F36+G36</f>
        <v>0</v>
      </c>
      <c r="I36" s="232"/>
      <c r="J36" s="232"/>
      <c r="K36" s="232"/>
      <c r="L36" s="232"/>
      <c r="M36" s="232"/>
      <c r="N36" s="232" t="n">
        <f aca="false">SUM(I36:M36)</f>
        <v>0</v>
      </c>
      <c r="O36" s="233" t="s">
        <v>219</v>
      </c>
    </row>
    <row r="37" customFormat="false" ht="14.4" hidden="false" customHeight="false" outlineLevel="0" collapsed="false">
      <c r="A37" s="229" t="s">
        <v>220</v>
      </c>
      <c r="B37" s="208" t="n">
        <v>264</v>
      </c>
      <c r="C37" s="17"/>
      <c r="D37" s="17"/>
      <c r="E37" s="17"/>
      <c r="F37" s="17"/>
      <c r="G37" s="17"/>
      <c r="H37" s="212" t="n">
        <f aca="false">C37+D37+E37+F37+G37</f>
        <v>0</v>
      </c>
      <c r="I37" s="232"/>
      <c r="J37" s="232"/>
      <c r="K37" s="232"/>
      <c r="L37" s="232"/>
      <c r="M37" s="232"/>
      <c r="N37" s="232" t="n">
        <f aca="false">SUM(I37:M37)</f>
        <v>0</v>
      </c>
      <c r="O37" s="233" t="s">
        <v>220</v>
      </c>
    </row>
    <row r="38" customFormat="false" ht="14.4" hidden="false" customHeight="false" outlineLevel="0" collapsed="false">
      <c r="A38" s="229" t="s">
        <v>221</v>
      </c>
      <c r="B38" s="204" t="n">
        <v>679</v>
      </c>
      <c r="C38" s="17"/>
      <c r="D38" s="17"/>
      <c r="E38" s="17"/>
      <c r="F38" s="17"/>
      <c r="G38" s="17"/>
      <c r="H38" s="212" t="n">
        <f aca="false">C38+D38+E38+F38+G38</f>
        <v>0</v>
      </c>
      <c r="I38" s="232"/>
      <c r="J38" s="232"/>
      <c r="K38" s="232"/>
      <c r="L38" s="232"/>
      <c r="M38" s="232"/>
      <c r="N38" s="232" t="n">
        <f aca="false">SUM(I38:M38)</f>
        <v>0</v>
      </c>
      <c r="O38" s="233" t="s">
        <v>221</v>
      </c>
    </row>
    <row r="39" customFormat="false" ht="14.4" hidden="false" customHeight="false" outlineLevel="0" collapsed="false">
      <c r="A39" s="229" t="s">
        <v>222</v>
      </c>
      <c r="B39" s="208" t="n">
        <v>415</v>
      </c>
      <c r="C39" s="17"/>
      <c r="D39" s="17"/>
      <c r="E39" s="17"/>
      <c r="F39" s="17"/>
      <c r="G39" s="17"/>
      <c r="H39" s="212" t="n">
        <f aca="false">C39+D39+E39+F39+G39</f>
        <v>0</v>
      </c>
      <c r="I39" s="232"/>
      <c r="J39" s="232"/>
      <c r="K39" s="232"/>
      <c r="L39" s="232"/>
      <c r="M39" s="232"/>
      <c r="N39" s="232" t="n">
        <f aca="false">SUM(I39:M39)</f>
        <v>0</v>
      </c>
      <c r="O39" s="233" t="s">
        <v>222</v>
      </c>
    </row>
    <row r="40" customFormat="false" ht="14.4" hidden="false" customHeight="false" outlineLevel="0" collapsed="false">
      <c r="A40" s="229" t="s">
        <v>223</v>
      </c>
      <c r="B40" s="204" t="n">
        <v>142</v>
      </c>
      <c r="C40" s="17"/>
      <c r="D40" s="17"/>
      <c r="E40" s="17"/>
      <c r="F40" s="17"/>
      <c r="G40" s="17"/>
      <c r="H40" s="212" t="n">
        <f aca="false">C40+D40+E40+F40+G40</f>
        <v>0</v>
      </c>
      <c r="I40" s="232"/>
      <c r="J40" s="232"/>
      <c r="K40" s="232"/>
      <c r="L40" s="232"/>
      <c r="M40" s="232"/>
      <c r="N40" s="232" t="n">
        <f aca="false">SUM(I40:M40)</f>
        <v>0</v>
      </c>
      <c r="O40" s="233" t="s">
        <v>223</v>
      </c>
    </row>
    <row r="41" customFormat="false" ht="14.4" hidden="false" customHeight="false" outlineLevel="0" collapsed="false">
      <c r="A41" s="229" t="s">
        <v>224</v>
      </c>
      <c r="B41" s="208" t="n">
        <v>160</v>
      </c>
      <c r="C41" s="17"/>
      <c r="D41" s="17"/>
      <c r="E41" s="17"/>
      <c r="F41" s="17"/>
      <c r="G41" s="17"/>
      <c r="H41" s="212" t="n">
        <f aca="false">C41+D41+E41+F41+G41</f>
        <v>0</v>
      </c>
      <c r="I41" s="232"/>
      <c r="J41" s="232"/>
      <c r="K41" s="232"/>
      <c r="L41" s="232"/>
      <c r="M41" s="232"/>
      <c r="N41" s="232" t="n">
        <f aca="false">SUM(I41:M41)</f>
        <v>0</v>
      </c>
      <c r="O41" s="233" t="s">
        <v>224</v>
      </c>
    </row>
    <row r="42" customFormat="false" ht="14.4" hidden="false" customHeight="false" outlineLevel="0" collapsed="false">
      <c r="A42" s="229" t="s">
        <v>225</v>
      </c>
      <c r="B42" s="204" t="n">
        <v>732</v>
      </c>
      <c r="C42" s="17"/>
      <c r="D42" s="17"/>
      <c r="E42" s="17"/>
      <c r="F42" s="17"/>
      <c r="G42" s="17"/>
      <c r="H42" s="212" t="n">
        <f aca="false">C42+D42+E42+F42+G42</f>
        <v>0</v>
      </c>
      <c r="I42" s="232"/>
      <c r="J42" s="232"/>
      <c r="K42" s="232"/>
      <c r="L42" s="232"/>
      <c r="M42" s="232"/>
      <c r="N42" s="232" t="n">
        <f aca="false">SUM(I42:M42)</f>
        <v>0</v>
      </c>
      <c r="O42" s="233" t="s">
        <v>225</v>
      </c>
    </row>
    <row r="43" customFormat="false" ht="14.4" hidden="false" customHeight="false" outlineLevel="0" collapsed="false">
      <c r="A43" s="229" t="s">
        <v>226</v>
      </c>
      <c r="B43" s="216" t="n">
        <v>518</v>
      </c>
      <c r="C43" s="17"/>
      <c r="D43" s="17"/>
      <c r="E43" s="17"/>
      <c r="F43" s="17"/>
      <c r="G43" s="17"/>
      <c r="H43" s="212" t="n">
        <f aca="false">C43+D43+E43+F43+G43</f>
        <v>0</v>
      </c>
      <c r="I43" s="232"/>
      <c r="J43" s="232"/>
      <c r="K43" s="232"/>
      <c r="L43" s="232"/>
      <c r="M43" s="232"/>
      <c r="N43" s="232" t="n">
        <f aca="false">SUM(I43:M43)</f>
        <v>0</v>
      </c>
      <c r="O43" s="233" t="s">
        <v>226</v>
      </c>
    </row>
    <row r="44" customFormat="false" ht="14.4" hidden="false" customHeight="false" outlineLevel="0" collapsed="false">
      <c r="A44" s="234" t="s">
        <v>227</v>
      </c>
      <c r="B44" s="41" t="n">
        <v>2448</v>
      </c>
      <c r="C44" s="221"/>
      <c r="D44" s="221"/>
      <c r="E44" s="221"/>
      <c r="F44" s="221"/>
      <c r="G44" s="221"/>
      <c r="H44" s="235" t="n">
        <f aca="false">C44+D44+E44+F44+G44</f>
        <v>0</v>
      </c>
      <c r="I44" s="236"/>
      <c r="J44" s="236"/>
      <c r="K44" s="236"/>
      <c r="L44" s="236"/>
      <c r="M44" s="236"/>
      <c r="N44" s="236" t="n">
        <f aca="false">SUM(I44:M44)</f>
        <v>0</v>
      </c>
      <c r="O44" s="237" t="s">
        <v>227</v>
      </c>
    </row>
    <row r="45" customFormat="false" ht="14.4" hidden="false" customHeight="false" outlineLevel="0" collapsed="false">
      <c r="A45" s="234" t="s">
        <v>228</v>
      </c>
      <c r="B45" s="216" t="n">
        <v>2921</v>
      </c>
      <c r="C45" s="221"/>
      <c r="D45" s="221"/>
      <c r="E45" s="221"/>
      <c r="F45" s="221"/>
      <c r="G45" s="221"/>
      <c r="H45" s="235" t="n">
        <f aca="false">C45+D45+E45+F45+G45</f>
        <v>0</v>
      </c>
      <c r="I45" s="236"/>
      <c r="J45" s="236"/>
      <c r="K45" s="236"/>
      <c r="L45" s="236"/>
      <c r="M45" s="236"/>
      <c r="N45" s="236" t="n">
        <f aca="false">SUM(I45:M45)</f>
        <v>0</v>
      </c>
      <c r="O45" s="237" t="s">
        <v>228</v>
      </c>
    </row>
    <row r="46" customFormat="false" ht="15" hidden="false" customHeight="false" outlineLevel="0" collapsed="false">
      <c r="A46" s="223"/>
      <c r="B46" s="238" t="n">
        <f aca="false">SUBTOTAL(109,B6:B45)</f>
        <v>40846</v>
      </c>
      <c r="C46" s="238" t="n">
        <f aca="false">SUBTOTAL(109,C6:C45)</f>
        <v>32332250</v>
      </c>
      <c r="D46" s="238" t="n">
        <f aca="false">SUBTOTAL(109,D6:D45)</f>
        <v>14825607</v>
      </c>
      <c r="E46" s="238" t="n">
        <f aca="false">SUBTOTAL(109,'6b. sz. Településeknek átadott'!$E$6:$E$45)</f>
        <v>12894638</v>
      </c>
      <c r="F46" s="238" t="n">
        <f aca="false">SUBTOTAL(109,'6b. sz. Településeknek átadott'!$F$6:$F$45)</f>
        <v>0</v>
      </c>
      <c r="G46" s="238" t="n">
        <f aca="false">SUBTOTAL(109,G6:G45)</f>
        <v>11915197</v>
      </c>
      <c r="H46" s="239" t="n">
        <f aca="false">SUBTOTAL(109,H6:H45)</f>
        <v>71967692</v>
      </c>
      <c r="I46" s="239" t="n">
        <f aca="false">SUBTOTAL(109,I6:I45)</f>
        <v>32332250</v>
      </c>
      <c r="J46" s="239" t="n">
        <f aca="false">SUBTOTAL(109,J6:J45)</f>
        <v>13369307</v>
      </c>
      <c r="K46" s="239" t="n">
        <f aca="false">SUBTOTAL(109,K6:K45)</f>
        <v>12894638</v>
      </c>
      <c r="L46" s="239" t="n">
        <f aca="false">SUBTOTAL(109,L6:L45)</f>
        <v>0</v>
      </c>
      <c r="M46" s="239" t="n">
        <f aca="false">SUBTOTAL(109,M6:M45)</f>
        <v>11915197</v>
      </c>
      <c r="N46" s="239" t="n">
        <f aca="false">SUBTOTAL(109,N6:N45)</f>
        <v>70511392</v>
      </c>
      <c r="O46" s="227"/>
    </row>
    <row r="48" customFormat="false" ht="14.4" hidden="false" customHeight="false" outlineLevel="0" collapsed="false">
      <c r="G48" s="1"/>
    </row>
  </sheetData>
  <mergeCells count="4">
    <mergeCell ref="A3:H3"/>
    <mergeCell ref="I3:O3"/>
    <mergeCell ref="A4:B4"/>
    <mergeCell ref="A5:B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23 (V....) számú határozat
a Marcali Kistérségi Többcélú Társulás
2022. évi költségvetésének teljesítéséről</oddHeader>
    <oddFooter/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AA4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2" activeCellId="0" sqref="E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43"/>
    <col collapsed="false" customWidth="true" hidden="false" outlineLevel="0" max="13" min="2" style="0" width="13.99"/>
    <col collapsed="false" customWidth="true" hidden="false" outlineLevel="0" max="15" min="15" style="0" width="35.87"/>
    <col collapsed="false" customWidth="true" hidden="false" outlineLevel="0" max="16" min="16" style="0" width="16.99"/>
    <col collapsed="false" customWidth="true" hidden="false" outlineLevel="0" max="17" min="17" style="0" width="15.87"/>
    <col collapsed="false" customWidth="true" hidden="false" outlineLevel="0" max="18" min="18" style="0" width="16.99"/>
    <col collapsed="false" customWidth="true" hidden="false" outlineLevel="0" max="20" min="20" style="0" width="10.99"/>
  </cols>
  <sheetData>
    <row r="2" customFormat="false" ht="14.4" hidden="false" customHeight="false" outlineLevel="0" collapsed="false">
      <c r="A2" s="0" t="s">
        <v>237</v>
      </c>
    </row>
    <row r="3" customFormat="false" ht="14.4" hidden="false" customHeight="false" outlineLevel="0" collapsed="false">
      <c r="A3" s="61" t="s">
        <v>238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 t="s">
        <v>238</v>
      </c>
      <c r="P3" s="61"/>
      <c r="Q3" s="61"/>
      <c r="R3" s="61"/>
    </row>
    <row r="4" customFormat="false" ht="15" hidden="false" customHeight="false" outlineLevel="0" collapsed="false">
      <c r="M4" s="3" t="s">
        <v>239</v>
      </c>
      <c r="N4" s="63"/>
      <c r="O4" s="63"/>
      <c r="P4" s="63"/>
      <c r="Q4" s="63"/>
      <c r="R4" s="63"/>
      <c r="AA4" s="2" t="s">
        <v>239</v>
      </c>
    </row>
    <row r="5" customFormat="false" ht="25.5" hidden="false" customHeight="true" outlineLevel="0" collapsed="false">
      <c r="A5" s="240" t="s">
        <v>240</v>
      </c>
      <c r="B5" s="241" t="s">
        <v>230</v>
      </c>
      <c r="C5" s="241"/>
      <c r="D5" s="241"/>
      <c r="E5" s="241"/>
      <c r="F5" s="241" t="s">
        <v>231</v>
      </c>
      <c r="G5" s="241"/>
      <c r="H5" s="241"/>
      <c r="I5" s="241"/>
      <c r="J5" s="241" t="s">
        <v>241</v>
      </c>
      <c r="K5" s="241"/>
      <c r="L5" s="241"/>
      <c r="M5" s="241"/>
      <c r="N5" s="242"/>
      <c r="O5" s="243" t="s">
        <v>242</v>
      </c>
      <c r="P5" s="241" t="s">
        <v>230</v>
      </c>
      <c r="Q5" s="241"/>
      <c r="R5" s="241"/>
      <c r="S5" s="241"/>
      <c r="T5" s="241" t="s">
        <v>231</v>
      </c>
      <c r="U5" s="241"/>
      <c r="V5" s="241"/>
      <c r="W5" s="241"/>
      <c r="X5" s="241" t="s">
        <v>241</v>
      </c>
      <c r="Y5" s="241"/>
      <c r="Z5" s="241"/>
      <c r="AA5" s="241"/>
    </row>
    <row r="6" customFormat="false" ht="39.6" hidden="false" customHeight="false" outlineLevel="0" collapsed="false">
      <c r="A6" s="244"/>
      <c r="B6" s="245" t="s">
        <v>177</v>
      </c>
      <c r="C6" s="245" t="s">
        <v>243</v>
      </c>
      <c r="D6" s="245" t="s">
        <v>244</v>
      </c>
      <c r="E6" s="245" t="s">
        <v>245</v>
      </c>
      <c r="F6" s="245" t="s">
        <v>177</v>
      </c>
      <c r="G6" s="245" t="s">
        <v>243</v>
      </c>
      <c r="H6" s="245" t="s">
        <v>244</v>
      </c>
      <c r="I6" s="245" t="s">
        <v>245</v>
      </c>
      <c r="J6" s="245" t="s">
        <v>177</v>
      </c>
      <c r="K6" s="245" t="s">
        <v>243</v>
      </c>
      <c r="L6" s="245" t="s">
        <v>244</v>
      </c>
      <c r="M6" s="245" t="s">
        <v>245</v>
      </c>
      <c r="N6" s="246"/>
      <c r="O6" s="247"/>
      <c r="P6" s="248" t="s">
        <v>177</v>
      </c>
      <c r="Q6" s="245" t="s">
        <v>243</v>
      </c>
      <c r="R6" s="248" t="s">
        <v>244</v>
      </c>
      <c r="S6" s="249" t="s">
        <v>245</v>
      </c>
      <c r="T6" s="245" t="s">
        <v>177</v>
      </c>
      <c r="U6" s="245" t="s">
        <v>243</v>
      </c>
      <c r="V6" s="245" t="s">
        <v>244</v>
      </c>
      <c r="W6" s="245" t="s">
        <v>245</v>
      </c>
      <c r="X6" s="245" t="s">
        <v>177</v>
      </c>
      <c r="Y6" s="245" t="s">
        <v>243</v>
      </c>
      <c r="Z6" s="245" t="s">
        <v>244</v>
      </c>
      <c r="AA6" s="245" t="s">
        <v>245</v>
      </c>
    </row>
    <row r="7" customFormat="false" ht="14.4" hidden="false" customHeight="false" outlineLevel="0" collapsed="false">
      <c r="A7" s="123" t="s">
        <v>246</v>
      </c>
      <c r="B7" s="17" t="n">
        <f aca="false">'1.sz.Bevételi források'!E5</f>
        <v>62950</v>
      </c>
      <c r="C7" s="17" t="n">
        <f aca="false">B7-D7</f>
        <v>60600</v>
      </c>
      <c r="D7" s="17" t="n">
        <v>2350</v>
      </c>
      <c r="E7" s="17"/>
      <c r="F7" s="17" t="n">
        <f aca="false">'1.sz.Bevételi források'!F5</f>
        <v>64436</v>
      </c>
      <c r="G7" s="17" t="n">
        <f aca="false">F7-H7</f>
        <v>61797</v>
      </c>
      <c r="H7" s="18" t="n">
        <v>2639</v>
      </c>
      <c r="I7" s="17"/>
      <c r="J7" s="19" t="n">
        <f aca="false">IF(B7&gt;0,F7/B7,"  ")</f>
        <v>1.02360603653693</v>
      </c>
      <c r="K7" s="19" t="n">
        <f aca="false">IF(C7&gt;0,G7/C7,"  ")</f>
        <v>1.01975247524752</v>
      </c>
      <c r="L7" s="19" t="n">
        <f aca="false">IF(D7&gt;0,H7/D7,"  ")</f>
        <v>1.12297872340426</v>
      </c>
      <c r="M7" s="19" t="str">
        <f aca="false">IF(E7&gt;0,I7/E7,"  ")</f>
        <v>  </v>
      </c>
      <c r="N7" s="250"/>
      <c r="O7" s="69" t="s">
        <v>247</v>
      </c>
      <c r="P7" s="17" t="n">
        <f aca="false">'2.szKiadás kiemelt jogcímenként'!E5</f>
        <v>351127</v>
      </c>
      <c r="Q7" s="17" t="n">
        <f aca="false">P7-R7</f>
        <v>319583</v>
      </c>
      <c r="R7" s="17" t="n">
        <v>31544</v>
      </c>
      <c r="S7" s="251"/>
      <c r="T7" s="17" t="n">
        <f aca="false">'2.szKiadás kiemelt jogcímenként'!F5</f>
        <v>326822</v>
      </c>
      <c r="U7" s="17" t="n">
        <f aca="false">T7-V7</f>
        <v>296491</v>
      </c>
      <c r="V7" s="18" t="n">
        <v>30331</v>
      </c>
      <c r="W7" s="17"/>
      <c r="X7" s="19" t="n">
        <f aca="false">IF(P7&gt;0,T7/P7,"  ")</f>
        <v>0.930780031156818</v>
      </c>
      <c r="Y7" s="19" t="n">
        <f aca="false">IF(Q7&gt;0,U7/Q7,"  ")</f>
        <v>0.927743340540642</v>
      </c>
      <c r="Z7" s="19" t="n">
        <f aca="false">IF(R7&gt;0,V7/R7,"  ")</f>
        <v>0.961545777326909</v>
      </c>
      <c r="AA7" s="19" t="str">
        <f aca="false">IF(S7&gt;0,W7/S7,"  ")</f>
        <v>  </v>
      </c>
    </row>
    <row r="8" customFormat="false" ht="14.4" hidden="false" customHeight="false" outlineLevel="0" collapsed="false">
      <c r="A8" s="123" t="s">
        <v>248</v>
      </c>
      <c r="B8" s="17" t="n">
        <f aca="false">'1.sz.Bevételi források'!E8</f>
        <v>39561</v>
      </c>
      <c r="C8" s="17" t="n">
        <f aca="false">B8-D8</f>
        <v>36068</v>
      </c>
      <c r="D8" s="17" t="n">
        <v>3493</v>
      </c>
      <c r="E8" s="17"/>
      <c r="F8" s="17" t="n">
        <f aca="false">'1.sz.Bevételi források'!F8</f>
        <v>39766</v>
      </c>
      <c r="G8" s="17" t="n">
        <f aca="false">F8-H8</f>
        <v>39766</v>
      </c>
      <c r="H8" s="18" t="n">
        <v>0</v>
      </c>
      <c r="I8" s="17"/>
      <c r="J8" s="19" t="n">
        <f aca="false">IF(B8&gt;0,F8/B8,"  ")</f>
        <v>1.0051818710346</v>
      </c>
      <c r="K8" s="19" t="n">
        <f aca="false">IF(C8&gt;0,G8/C8,"  ")</f>
        <v>1.10252855716979</v>
      </c>
      <c r="L8" s="19" t="n">
        <f aca="false">IF(D8&gt;0,H8/D8,"  ")</f>
        <v>0</v>
      </c>
      <c r="M8" s="19" t="str">
        <f aca="false">IF(E8&gt;0,I8/E8,"  ")</f>
        <v>  </v>
      </c>
      <c r="N8" s="250"/>
      <c r="O8" s="69" t="s">
        <v>249</v>
      </c>
      <c r="P8" s="17" t="n">
        <f aca="false">'2.szKiadás kiemelt jogcímenként'!E6</f>
        <v>46385</v>
      </c>
      <c r="Q8" s="17" t="n">
        <f aca="false">P8-R8</f>
        <v>42534</v>
      </c>
      <c r="R8" s="17" t="n">
        <v>3851</v>
      </c>
      <c r="S8" s="251"/>
      <c r="T8" s="17" t="n">
        <f aca="false">'2.szKiadás kiemelt jogcímenként'!F6</f>
        <v>45336</v>
      </c>
      <c r="U8" s="17" t="n">
        <f aca="false">T8-V8</f>
        <v>41570</v>
      </c>
      <c r="V8" s="18" t="n">
        <v>3766</v>
      </c>
      <c r="W8" s="17"/>
      <c r="X8" s="19" t="n">
        <f aca="false">IF(P8&gt;0,T8/P8,"  ")</f>
        <v>0.977384930473213</v>
      </c>
      <c r="Y8" s="19" t="n">
        <f aca="false">IF(Q8&gt;0,U8/Q8,"  ")</f>
        <v>0.977335778436075</v>
      </c>
      <c r="Z8" s="19" t="n">
        <f aca="false">IF(R8&gt;0,V8/R8,"  ")</f>
        <v>0.977927810958193</v>
      </c>
      <c r="AA8" s="19" t="str">
        <f aca="false">IF(S8&gt;0,W8/S8,"  ")</f>
        <v>  </v>
      </c>
    </row>
    <row r="9" customFormat="false" ht="14.4" hidden="false" customHeight="false" outlineLevel="0" collapsed="false">
      <c r="A9" s="123" t="s">
        <v>250</v>
      </c>
      <c r="B9" s="17" t="n">
        <f aca="false">'1.sz.Bevételi források'!E16</f>
        <v>0</v>
      </c>
      <c r="C9" s="17" t="n">
        <f aca="false">B9-D9</f>
        <v>0</v>
      </c>
      <c r="D9" s="17"/>
      <c r="E9" s="17"/>
      <c r="F9" s="17" t="n">
        <f aca="false">'1.sz.Bevételi források'!F16</f>
        <v>0</v>
      </c>
      <c r="G9" s="17" t="n">
        <f aca="false">F9-H9</f>
        <v>0</v>
      </c>
      <c r="H9" s="18"/>
      <c r="I9" s="17"/>
      <c r="J9" s="19" t="str">
        <f aca="false">IF(B9&gt;0,F9/B9,"  ")</f>
        <v>  </v>
      </c>
      <c r="K9" s="19" t="str">
        <f aca="false">IF(C9&gt;0,G9/C9,"  ")</f>
        <v>  </v>
      </c>
      <c r="L9" s="19" t="str">
        <f aca="false">IF(D9&gt;0,H9/D9,"  ")</f>
        <v>  </v>
      </c>
      <c r="M9" s="19" t="str">
        <f aca="false">IF(E9&gt;0,I9/E9,"  ")</f>
        <v>  </v>
      </c>
      <c r="N9" s="250"/>
      <c r="O9" s="69" t="s">
        <v>251</v>
      </c>
      <c r="P9" s="17" t="n">
        <f aca="false">'2.szKiadás kiemelt jogcímenként'!E7</f>
        <v>121331</v>
      </c>
      <c r="Q9" s="17" t="n">
        <f aca="false">P9-R9</f>
        <v>110667</v>
      </c>
      <c r="R9" s="17" t="n">
        <v>10664</v>
      </c>
      <c r="S9" s="251"/>
      <c r="T9" s="17" t="n">
        <f aca="false">'2.szKiadás kiemelt jogcímenként'!F7</f>
        <v>115265</v>
      </c>
      <c r="U9" s="17" t="n">
        <f aca="false">T9-V9</f>
        <v>103603</v>
      </c>
      <c r="V9" s="18" t="n">
        <v>11662</v>
      </c>
      <c r="W9" s="17"/>
      <c r="X9" s="19" t="n">
        <f aca="false">IF(P9&gt;0,T9/P9,"  ")</f>
        <v>0.950004533054207</v>
      </c>
      <c r="Y9" s="19" t="n">
        <f aca="false">IF(Q9&gt;0,U9/Q9,"  ")</f>
        <v>0.936168866961244</v>
      </c>
      <c r="Z9" s="19" t="n">
        <f aca="false">IF(R9&gt;0,V9/R9,"  ")</f>
        <v>1.09358589647412</v>
      </c>
      <c r="AA9" s="19" t="str">
        <f aca="false">IF(S9&gt;0,W9/S9,"  ")</f>
        <v>  </v>
      </c>
    </row>
    <row r="10" customFormat="false" ht="26.4" hidden="false" customHeight="false" outlineLevel="0" collapsed="false">
      <c r="A10" s="123" t="s">
        <v>252</v>
      </c>
      <c r="B10" s="18" t="n">
        <v>411519</v>
      </c>
      <c r="C10" s="18" t="n">
        <f aca="false">B10-D10</f>
        <v>367550</v>
      </c>
      <c r="D10" s="17" t="n">
        <v>43969</v>
      </c>
      <c r="E10" s="18"/>
      <c r="F10" s="18" t="n">
        <v>387200</v>
      </c>
      <c r="G10" s="18" t="n">
        <f aca="false">F10-H10</f>
        <v>343925</v>
      </c>
      <c r="H10" s="18" t="n">
        <v>43275</v>
      </c>
      <c r="I10" s="18"/>
      <c r="J10" s="44" t="n">
        <f aca="false">IF(B10&gt;0,F10/B10,"  ")</f>
        <v>0.940904308185041</v>
      </c>
      <c r="K10" s="44" t="n">
        <f aca="false">IF(C10&gt;0,G10/C10,"  ")</f>
        <v>0.935723030880152</v>
      </c>
      <c r="L10" s="44" t="n">
        <f aca="false">IF(D10&gt;0,H10/D10,"  ")</f>
        <v>0.984216152289113</v>
      </c>
      <c r="M10" s="44" t="str">
        <f aca="false">IF(E10&gt;0,I10/E10,"  ")</f>
        <v>  </v>
      </c>
      <c r="N10" s="250"/>
      <c r="O10" s="252" t="s">
        <v>253</v>
      </c>
      <c r="P10" s="17" t="n">
        <f aca="false">'2.szKiadás kiemelt jogcímenként'!E9</f>
        <v>10731</v>
      </c>
      <c r="Q10" s="17" t="n">
        <f aca="false">P10-R10</f>
        <v>0</v>
      </c>
      <c r="R10" s="17" t="n">
        <v>10731</v>
      </c>
      <c r="S10" s="251"/>
      <c r="T10" s="17" t="n">
        <f aca="false">'2.szKiadás kiemelt jogcímenként'!F9</f>
        <v>68</v>
      </c>
      <c r="U10" s="17" t="n">
        <f aca="false">T10-V10</f>
        <v>68</v>
      </c>
      <c r="V10" s="18"/>
      <c r="W10" s="18"/>
      <c r="X10" s="44" t="n">
        <f aca="false">IF(P10&gt;0,T10/P10,"  ")</f>
        <v>0.00633678128785761</v>
      </c>
      <c r="Y10" s="44" t="str">
        <f aca="false">IF(Q10&gt;0,U10/Q10,"  ")</f>
        <v>  </v>
      </c>
      <c r="Z10" s="44" t="n">
        <f aca="false">IF(R10&gt;0,V10/R10,"  ")</f>
        <v>0</v>
      </c>
      <c r="AA10" s="44" t="str">
        <f aca="false">IF(S10&gt;0,W10/S10,"  ")</f>
        <v>  </v>
      </c>
    </row>
    <row r="11" customFormat="false" ht="14.4" hidden="false" customHeight="false" outlineLevel="0" collapsed="false">
      <c r="A11" s="123" t="s">
        <v>254</v>
      </c>
      <c r="B11" s="17" t="n">
        <f aca="false">'1.sz.Bevételi források'!E19</f>
        <v>0</v>
      </c>
      <c r="C11" s="17" t="n">
        <f aca="false">B11-D11</f>
        <v>0</v>
      </c>
      <c r="D11" s="17"/>
      <c r="E11" s="17"/>
      <c r="F11" s="17" t="n">
        <f aca="false">'1.sz.Bevételi források'!F19</f>
        <v>0</v>
      </c>
      <c r="G11" s="17" t="n">
        <f aca="false">F11-H11</f>
        <v>0</v>
      </c>
      <c r="H11" s="17"/>
      <c r="I11" s="17"/>
      <c r="J11" s="19" t="str">
        <f aca="false">IF(B11&gt;0,F11/B11,"  ")</f>
        <v>  </v>
      </c>
      <c r="K11" s="19" t="str">
        <f aca="false">IF(C11&gt;0,G11/C11,"  ")</f>
        <v>  </v>
      </c>
      <c r="L11" s="19" t="str">
        <f aca="false">IF(D11&gt;0,H11/D11,"  ")</f>
        <v>  </v>
      </c>
      <c r="M11" s="19" t="str">
        <f aca="false">IF(E11&gt;0,I11/E11,"  ")</f>
        <v>  </v>
      </c>
      <c r="N11" s="250"/>
      <c r="O11" s="69" t="s">
        <v>255</v>
      </c>
      <c r="P11" s="17" t="n">
        <f aca="false">'2.szKiadás kiemelt jogcímenként'!E10</f>
        <v>0</v>
      </c>
      <c r="Q11" s="17" t="n">
        <f aca="false">P11-R11</f>
        <v>0</v>
      </c>
      <c r="R11" s="17" t="n">
        <v>0</v>
      </c>
      <c r="S11" s="251"/>
      <c r="T11" s="17" t="n">
        <f aca="false">'2.szKiadás kiemelt jogcímenként'!F10</f>
        <v>0</v>
      </c>
      <c r="U11" s="17" t="n">
        <f aca="false">T11-V11</f>
        <v>0</v>
      </c>
      <c r="V11" s="17"/>
      <c r="W11" s="17"/>
      <c r="X11" s="19" t="str">
        <f aca="false">IF(P11&gt;0,T11/P11,"  ")</f>
        <v>  </v>
      </c>
      <c r="Y11" s="19" t="str">
        <f aca="false">IF(Q11&gt;0,U11/Q11,"  ")</f>
        <v>  </v>
      </c>
      <c r="Z11" s="19" t="str">
        <f aca="false">IF(R11&gt;0,V11/R11,"  ")</f>
        <v>  </v>
      </c>
      <c r="AA11" s="19" t="str">
        <f aca="false">IF(S11&gt;0,W11/S11,"  ")</f>
        <v>  </v>
      </c>
    </row>
    <row r="12" customFormat="false" ht="14.4" hidden="false" customHeight="false" outlineLevel="0" collapsed="false">
      <c r="A12" s="123"/>
      <c r="B12" s="17"/>
      <c r="C12" s="17" t="n">
        <f aca="false">B12-D12</f>
        <v>0</v>
      </c>
      <c r="D12" s="17"/>
      <c r="E12" s="17"/>
      <c r="F12" s="17"/>
      <c r="G12" s="17" t="n">
        <f aca="false">F12-H12</f>
        <v>0</v>
      </c>
      <c r="H12" s="17"/>
      <c r="I12" s="17"/>
      <c r="J12" s="19" t="str">
        <f aca="false">IF(B12&gt;0,F12/B12,"  ")</f>
        <v>  </v>
      </c>
      <c r="K12" s="19" t="str">
        <f aca="false">IF(C12&gt;0,G12/C12,"  ")</f>
        <v>  </v>
      </c>
      <c r="L12" s="19" t="str">
        <f aca="false">IF(D12&gt;0,H12/D12,"  ")</f>
        <v>  </v>
      </c>
      <c r="M12" s="19" t="str">
        <f aca="false">IF(E12&gt;0,I12/E12,"  ")</f>
        <v>  </v>
      </c>
      <c r="N12" s="250"/>
      <c r="O12" s="69" t="s">
        <v>256</v>
      </c>
      <c r="P12" s="17" t="n">
        <f aca="false">'2.szKiadás kiemelt jogcímenként'!E11</f>
        <v>250</v>
      </c>
      <c r="Q12" s="17" t="n">
        <f aca="false">P12-R12</f>
        <v>250</v>
      </c>
      <c r="R12" s="17" t="n">
        <v>0</v>
      </c>
      <c r="S12" s="251"/>
      <c r="T12" s="17" t="n">
        <f aca="false">'2.szKiadás kiemelt jogcímenként'!F11</f>
        <v>250</v>
      </c>
      <c r="U12" s="17" t="n">
        <f aca="false">T12-V12</f>
        <v>250</v>
      </c>
      <c r="V12" s="17"/>
      <c r="W12" s="17"/>
      <c r="X12" s="19" t="n">
        <f aca="false">IF(P12&gt;0,T12/P12,"  ")</f>
        <v>1</v>
      </c>
      <c r="Y12" s="19" t="n">
        <f aca="false">IF(Q12&gt;0,U12/Q12,"  ")</f>
        <v>1</v>
      </c>
      <c r="Z12" s="19" t="str">
        <f aca="false">IF(R12&gt;0,V12/R12,"  ")</f>
        <v>  </v>
      </c>
      <c r="AA12" s="19" t="str">
        <f aca="false">IF(S12&gt;0,W12/S12,"  ")</f>
        <v>  </v>
      </c>
    </row>
    <row r="13" customFormat="false" ht="14.4" hidden="false" customHeight="false" outlineLevel="0" collapsed="false">
      <c r="A13" s="253" t="s">
        <v>86</v>
      </c>
      <c r="B13" s="254" t="n">
        <f aca="false">SUM(B7:B12)</f>
        <v>514030</v>
      </c>
      <c r="C13" s="254" t="n">
        <f aca="false">SUM(C7:C12)</f>
        <v>464218</v>
      </c>
      <c r="D13" s="254" t="n">
        <f aca="false">SUM(D7:D12)</f>
        <v>49812</v>
      </c>
      <c r="E13" s="254" t="n">
        <f aca="false">SUM(E7:E12)</f>
        <v>0</v>
      </c>
      <c r="F13" s="254" t="n">
        <f aca="false">SUM(F7:F12)</f>
        <v>491402</v>
      </c>
      <c r="G13" s="254" t="n">
        <f aca="false">SUM(G7:G12)</f>
        <v>445488</v>
      </c>
      <c r="H13" s="254" t="n">
        <f aca="false">SUM(H7:H12)</f>
        <v>45914</v>
      </c>
      <c r="I13" s="254" t="n">
        <f aca="false">SUM(I7:I12)</f>
        <v>0</v>
      </c>
      <c r="J13" s="255" t="n">
        <f aca="false">IF(B13&gt;0,F13/B13,"  ")</f>
        <v>0.955979223002549</v>
      </c>
      <c r="K13" s="255" t="n">
        <f aca="false">IF(C13&gt;0,G13/C13,"  ")</f>
        <v>0.959652577022003</v>
      </c>
      <c r="L13" s="255" t="n">
        <f aca="false">IF(D13&gt;0,H13/D13,"  ")</f>
        <v>0.921745764072914</v>
      </c>
      <c r="M13" s="255" t="str">
        <f aca="false">IF(E13&gt;0,I13/E13,"  ")</f>
        <v>  </v>
      </c>
      <c r="N13" s="250"/>
      <c r="O13" s="256" t="s">
        <v>87</v>
      </c>
      <c r="P13" s="254" t="n">
        <f aca="false">SUM(P7:P12)</f>
        <v>529824</v>
      </c>
      <c r="Q13" s="254" t="n">
        <f aca="false">SUM(Q7:Q12)</f>
        <v>473034</v>
      </c>
      <c r="R13" s="254" t="n">
        <f aca="false">SUM(R7:R12)</f>
        <v>56790</v>
      </c>
      <c r="S13" s="254" t="n">
        <f aca="false">SUM(S7:S12)</f>
        <v>0</v>
      </c>
      <c r="T13" s="254" t="n">
        <f aca="false">SUM(T7:T12)</f>
        <v>487741</v>
      </c>
      <c r="U13" s="254" t="n">
        <f aca="false">SUM(U7:U12)</f>
        <v>441982</v>
      </c>
      <c r="V13" s="254" t="n">
        <f aca="false">SUM(V7:V12)</f>
        <v>45759</v>
      </c>
      <c r="W13" s="254" t="n">
        <f aca="false">SUM(W7:W12)</f>
        <v>0</v>
      </c>
      <c r="X13" s="255" t="n">
        <f aca="false">IF(P13&gt;0,T13/P13,"  ")</f>
        <v>0.920571737029655</v>
      </c>
      <c r="Y13" s="255" t="n">
        <f aca="false">IF(Q13&gt;0,U13/Q13,"  ")</f>
        <v>0.934355669994123</v>
      </c>
      <c r="Z13" s="255" t="n">
        <f aca="false">IF(R13&gt;0,V13/R13,"  ")</f>
        <v>0.805758055995774</v>
      </c>
      <c r="AA13" s="255" t="str">
        <f aca="false">IF(S13&gt;0,W13/S13,"  ")</f>
        <v>  </v>
      </c>
    </row>
    <row r="14" customFormat="false" ht="26.4" hidden="false" customHeight="false" outlineLevel="0" collapsed="false">
      <c r="A14" s="123" t="s">
        <v>257</v>
      </c>
      <c r="B14" s="17" t="n">
        <f aca="false">'1.sz.Bevételi források'!E22</f>
        <v>0</v>
      </c>
      <c r="C14" s="17"/>
      <c r="D14" s="17"/>
      <c r="E14" s="17"/>
      <c r="F14" s="17" t="n">
        <f aca="false">'1.sz.Bevételi források'!F22</f>
        <v>0</v>
      </c>
      <c r="G14" s="18" t="n">
        <f aca="false">F14-H14</f>
        <v>0</v>
      </c>
      <c r="H14" s="17"/>
      <c r="I14" s="17"/>
      <c r="J14" s="19" t="str">
        <f aca="false">IF(B14&gt;0,F14/B14,"  ")</f>
        <v>  </v>
      </c>
      <c r="K14" s="19" t="str">
        <f aca="false">IF(C14&gt;0,G14/C14,"  ")</f>
        <v>  </v>
      </c>
      <c r="L14" s="19" t="str">
        <f aca="false">IF(D14&gt;0,H14/D14,"  ")</f>
        <v>  </v>
      </c>
      <c r="M14" s="19" t="str">
        <f aca="false">IF(E14&gt;0,I14/E14,"  ")</f>
        <v>  </v>
      </c>
      <c r="N14" s="250"/>
      <c r="O14" s="257" t="s">
        <v>258</v>
      </c>
      <c r="P14" s="17" t="n">
        <f aca="false">'2.szKiadás kiemelt jogcímenként'!E18</f>
        <v>0</v>
      </c>
      <c r="Q14" s="17" t="n">
        <f aca="false">P14-R14</f>
        <v>0</v>
      </c>
      <c r="R14" s="17"/>
      <c r="S14" s="251"/>
      <c r="T14" s="17" t="n">
        <f aca="false">'2.szKiadás kiemelt jogcímenként'!F18</f>
        <v>0</v>
      </c>
      <c r="U14" s="17" t="n">
        <f aca="false">T14-V14</f>
        <v>0</v>
      </c>
      <c r="V14" s="17"/>
      <c r="W14" s="17"/>
      <c r="X14" s="19" t="str">
        <f aca="false">IF(P14&gt;0,T14/P14,"  ")</f>
        <v>  </v>
      </c>
      <c r="Y14" s="19" t="str">
        <f aca="false">IF(Q14&gt;0,U14/Q14,"  ")</f>
        <v>  </v>
      </c>
      <c r="Z14" s="19" t="str">
        <f aca="false">IF(R14&gt;0,V14/R14,"  ")</f>
        <v>  </v>
      </c>
      <c r="AA14" s="19" t="str">
        <f aca="false">IF(S14&gt;0,W14/S14,"  ")</f>
        <v>  </v>
      </c>
    </row>
    <row r="15" customFormat="false" ht="14.4" hidden="false" customHeight="false" outlineLevel="0" collapsed="false">
      <c r="A15" s="123" t="s">
        <v>259</v>
      </c>
      <c r="B15" s="17" t="n">
        <f aca="false">'1.sz.Bevételi források'!E30</f>
        <v>0</v>
      </c>
      <c r="C15" s="17"/>
      <c r="D15" s="17"/>
      <c r="E15" s="17"/>
      <c r="F15" s="17" t="n">
        <f aca="false">'1.sz.Bevételi források'!F30</f>
        <v>0</v>
      </c>
      <c r="G15" s="18" t="n">
        <f aca="false">F15-H15</f>
        <v>0</v>
      </c>
      <c r="H15" s="17"/>
      <c r="I15" s="17"/>
      <c r="J15" s="19" t="str">
        <f aca="false">IF(B15&gt;0,F15/B15,"  ")</f>
        <v>  </v>
      </c>
      <c r="K15" s="19" t="str">
        <f aca="false">IF(C15&gt;0,G15/C15,"  ")</f>
        <v>  </v>
      </c>
      <c r="L15" s="19" t="str">
        <f aca="false">IF(D15&gt;0,H15/D15,"  ")</f>
        <v>  </v>
      </c>
      <c r="M15" s="19" t="str">
        <f aca="false">IF(E15&gt;0,I15/E15,"  ")</f>
        <v>  </v>
      </c>
      <c r="N15" s="250"/>
      <c r="O15" s="257" t="s">
        <v>260</v>
      </c>
      <c r="P15" s="17" t="n">
        <f aca="false">'2.szKiadás kiemelt jogcímenként'!E17</f>
        <v>0</v>
      </c>
      <c r="Q15" s="17" t="n">
        <f aca="false">P15-R15</f>
        <v>0</v>
      </c>
      <c r="R15" s="17"/>
      <c r="S15" s="251"/>
      <c r="T15" s="17" t="n">
        <f aca="false">'2.szKiadás kiemelt jogcímenként'!F17</f>
        <v>0</v>
      </c>
      <c r="U15" s="17" t="n">
        <f aca="false">T15-V15</f>
        <v>0</v>
      </c>
      <c r="V15" s="17"/>
      <c r="W15" s="17"/>
      <c r="X15" s="19" t="str">
        <f aca="false">IF(P15&gt;0,T15/P15,"  ")</f>
        <v>  </v>
      </c>
      <c r="Y15" s="19" t="str">
        <f aca="false">IF(Q15&gt;0,U15/Q15,"  ")</f>
        <v>  </v>
      </c>
      <c r="Z15" s="19" t="str">
        <f aca="false">IF(R15&gt;0,V15/R15,"  ")</f>
        <v>  </v>
      </c>
      <c r="AA15" s="19" t="str">
        <f aca="false">IF(S15&gt;0,W15/S15,"  ")</f>
        <v>  </v>
      </c>
    </row>
    <row r="16" customFormat="false" ht="14.4" hidden="false" customHeight="false" outlineLevel="0" collapsed="false">
      <c r="A16" s="123" t="s">
        <v>261</v>
      </c>
      <c r="B16" s="17" t="n">
        <f aca="false">'1.sz.Bevételi források'!E34</f>
        <v>0</v>
      </c>
      <c r="C16" s="17"/>
      <c r="D16" s="17"/>
      <c r="E16" s="17"/>
      <c r="F16" s="17" t="n">
        <f aca="false">'1.sz.Bevételi források'!F34</f>
        <v>0</v>
      </c>
      <c r="G16" s="18" t="n">
        <f aca="false">F16-H16</f>
        <v>0</v>
      </c>
      <c r="H16" s="17"/>
      <c r="I16" s="17"/>
      <c r="J16" s="19" t="str">
        <f aca="false">IF(B16&gt;0,F16/B16,"  ")</f>
        <v>  </v>
      </c>
      <c r="K16" s="19" t="str">
        <f aca="false">IF(C16&gt;0,G16/C16,"  ")</f>
        <v>  </v>
      </c>
      <c r="L16" s="19" t="str">
        <f aca="false">IF(D16&gt;0,H16/D16,"  ")</f>
        <v>  </v>
      </c>
      <c r="M16" s="19" t="str">
        <f aca="false">IF(E16&gt;0,I16/E16,"  ")</f>
        <v>  </v>
      </c>
      <c r="N16" s="250"/>
      <c r="O16" s="257" t="s">
        <v>262</v>
      </c>
      <c r="P16" s="17" t="n">
        <f aca="false">'2.szKiadás kiemelt jogcímenként'!E14</f>
        <v>9823</v>
      </c>
      <c r="Q16" s="17" t="n">
        <f aca="false">P16-R16</f>
        <v>9823</v>
      </c>
      <c r="R16" s="17"/>
      <c r="S16" s="251"/>
      <c r="T16" s="17" t="n">
        <f aca="false">'2.szKiadás kiemelt jogcímenként'!F14</f>
        <v>9198</v>
      </c>
      <c r="U16" s="17" t="n">
        <f aca="false">T16-V16</f>
        <v>9198</v>
      </c>
      <c r="V16" s="17"/>
      <c r="W16" s="17"/>
      <c r="X16" s="19" t="n">
        <f aca="false">IF(P16&gt;0,T16/P16,"  ")</f>
        <v>0.936373816552988</v>
      </c>
      <c r="Y16" s="19" t="n">
        <f aca="false">IF(Q16&gt;0,U16/Q16,"  ")</f>
        <v>0.936373816552988</v>
      </c>
      <c r="Z16" s="19" t="str">
        <f aca="false">IF(R16&gt;0,V16/R16,"  ")</f>
        <v>  </v>
      </c>
      <c r="AA16" s="19" t="str">
        <f aca="false">IF(S16&gt;0,W16/S16,"  ")</f>
        <v>  </v>
      </c>
    </row>
    <row r="17" customFormat="false" ht="14.4" hidden="false" customHeight="false" outlineLevel="0" collapsed="false">
      <c r="A17" s="123"/>
      <c r="B17" s="17"/>
      <c r="C17" s="17"/>
      <c r="D17" s="17"/>
      <c r="E17" s="17"/>
      <c r="F17" s="17"/>
      <c r="G17" s="18" t="n">
        <f aca="false">F17-H17</f>
        <v>0</v>
      </c>
      <c r="H17" s="17"/>
      <c r="I17" s="17"/>
      <c r="J17" s="19" t="str">
        <f aca="false">IF(B17&gt;0,F17/B17,"  ")</f>
        <v>  </v>
      </c>
      <c r="K17" s="19" t="str">
        <f aca="false">IF(C17&gt;0,G17/C17,"  ")</f>
        <v>  </v>
      </c>
      <c r="L17" s="19" t="str">
        <f aca="false">IF(D17&gt;0,H17/D17,"  ")</f>
        <v>  </v>
      </c>
      <c r="M17" s="19" t="str">
        <f aca="false">IF(E17&gt;0,I17/E17,"  ")</f>
        <v>  </v>
      </c>
      <c r="N17" s="250"/>
      <c r="O17" s="257" t="s">
        <v>263</v>
      </c>
      <c r="P17" s="17" t="n">
        <f aca="false">'2.szKiadás kiemelt jogcímenként'!E15</f>
        <v>14271</v>
      </c>
      <c r="Q17" s="17" t="n">
        <f aca="false">P17-R17</f>
        <v>14271</v>
      </c>
      <c r="R17" s="17"/>
      <c r="S17" s="251"/>
      <c r="T17" s="17" t="n">
        <f aca="false">'2.szKiadás kiemelt jogcímenként'!F15</f>
        <v>9009</v>
      </c>
      <c r="U17" s="17" t="n">
        <f aca="false">T17-V17</f>
        <v>8854</v>
      </c>
      <c r="V17" s="17" t="n">
        <v>155</v>
      </c>
      <c r="W17" s="17"/>
      <c r="X17" s="19" t="n">
        <f aca="false">IF(P17&gt;0,T17/P17,"  ")</f>
        <v>0.631280218625184</v>
      </c>
      <c r="Y17" s="19" t="n">
        <f aca="false">IF(Q17&gt;0,U17/Q17,"  ")</f>
        <v>0.620419031602551</v>
      </c>
      <c r="Z17" s="19" t="str">
        <f aca="false">IF(R17&gt;0,V17/R17,"  ")</f>
        <v>  </v>
      </c>
      <c r="AA17" s="19" t="str">
        <f aca="false">IF(S17&gt;0,W17/S17,"  ")</f>
        <v>  </v>
      </c>
    </row>
    <row r="18" customFormat="false" ht="14.4" hidden="false" customHeight="false" outlineLevel="0" collapsed="false">
      <c r="A18" s="253" t="s">
        <v>98</v>
      </c>
      <c r="B18" s="254" t="n">
        <f aca="false">SUM(B14:B17)</f>
        <v>0</v>
      </c>
      <c r="C18" s="254" t="n">
        <f aca="false">SUM(C14:C17)</f>
        <v>0</v>
      </c>
      <c r="D18" s="254" t="n">
        <f aca="false">SUM(D14:D17)</f>
        <v>0</v>
      </c>
      <c r="E18" s="254" t="n">
        <f aca="false">SUM(E14:E17)</f>
        <v>0</v>
      </c>
      <c r="F18" s="254" t="n">
        <f aca="false">SUM(F14:F17)</f>
        <v>0</v>
      </c>
      <c r="G18" s="254" t="n">
        <f aca="false">SUM(G14:G17)</f>
        <v>0</v>
      </c>
      <c r="H18" s="254" t="n">
        <f aca="false">SUM(H14:H17)</f>
        <v>0</v>
      </c>
      <c r="I18" s="254" t="n">
        <f aca="false">SUM(I14:I17)</f>
        <v>0</v>
      </c>
      <c r="J18" s="255" t="str">
        <f aca="false">IF(B18&gt;0,F18/B18,"  ")</f>
        <v>  </v>
      </c>
      <c r="K18" s="255" t="str">
        <f aca="false">IF(C18&gt;0,G18/C18,"  ")</f>
        <v>  </v>
      </c>
      <c r="L18" s="255" t="str">
        <f aca="false">IF(D18&gt;0,H18/D18,"  ")</f>
        <v>  </v>
      </c>
      <c r="M18" s="255" t="str">
        <f aca="false">IF(E18&gt;0,I18/E18,"  ")</f>
        <v>  </v>
      </c>
      <c r="N18" s="250"/>
      <c r="O18" s="256" t="s">
        <v>99</v>
      </c>
      <c r="P18" s="254" t="n">
        <f aca="false">SUM(P14:P17)</f>
        <v>24094</v>
      </c>
      <c r="Q18" s="254" t="n">
        <f aca="false">SUM(Q14:Q17)</f>
        <v>24094</v>
      </c>
      <c r="R18" s="254" t="n">
        <f aca="false">SUM(R14:R17)</f>
        <v>0</v>
      </c>
      <c r="S18" s="254" t="n">
        <f aca="false">SUM(S14:S17)</f>
        <v>0</v>
      </c>
      <c r="T18" s="254" t="n">
        <f aca="false">SUM(T14:T17)</f>
        <v>18207</v>
      </c>
      <c r="U18" s="254" t="n">
        <f aca="false">SUM(U14:U17)</f>
        <v>18052</v>
      </c>
      <c r="V18" s="254" t="n">
        <f aca="false">SUM(V14:V17)</f>
        <v>155</v>
      </c>
      <c r="W18" s="254" t="n">
        <f aca="false">SUM(W14:W17)</f>
        <v>0</v>
      </c>
      <c r="X18" s="255" t="n">
        <f aca="false">IF(P18&gt;0,T18/P18,"  ")</f>
        <v>0.755665310865776</v>
      </c>
      <c r="Y18" s="255" t="n">
        <f aca="false">IF(Q18&gt;0,U18/Q18,"  ")</f>
        <v>0.749232173985225</v>
      </c>
      <c r="Z18" s="255" t="str">
        <f aca="false">IF(R18&gt;0,V18/R18,"  ")</f>
        <v>  </v>
      </c>
      <c r="AA18" s="255" t="str">
        <f aca="false">IF(S18&gt;0,W18/S18,"  ")</f>
        <v>  </v>
      </c>
    </row>
    <row r="19" customFormat="false" ht="14.4" hidden="false" customHeight="false" outlineLevel="0" collapsed="false">
      <c r="A19" s="123" t="s">
        <v>264</v>
      </c>
      <c r="B19" s="17" t="n">
        <f aca="false">'1.sz.Bevételi források'!E39</f>
        <v>39888</v>
      </c>
      <c r="C19" s="17" t="n">
        <f aca="false">B19-D19</f>
        <v>8695</v>
      </c>
      <c r="D19" s="258" t="n">
        <v>31193</v>
      </c>
      <c r="E19" s="258"/>
      <c r="F19" s="17" t="n">
        <f aca="false">'1.sz.Bevételi források'!F39</f>
        <v>39888</v>
      </c>
      <c r="G19" s="18" t="n">
        <f aca="false">F19-H19</f>
        <v>39888</v>
      </c>
      <c r="H19" s="17"/>
      <c r="I19" s="17"/>
      <c r="J19" s="259" t="n">
        <f aca="false">IF(B19&gt;0,F19/B19,"  ")</f>
        <v>1</v>
      </c>
      <c r="K19" s="259" t="n">
        <f aca="false">IF(C19&gt;0,G19/C19,"  ")</f>
        <v>4.58746405980449</v>
      </c>
      <c r="L19" s="259" t="n">
        <f aca="false">IF(D19&gt;0,H19/D19,"  ")</f>
        <v>0</v>
      </c>
      <c r="M19" s="259" t="str">
        <f aca="false">IF(E19&gt;0,I19/E19,"  ")</f>
        <v>  </v>
      </c>
      <c r="N19" s="260"/>
      <c r="O19" s="261" t="s">
        <v>265</v>
      </c>
      <c r="P19" s="262" t="n">
        <f aca="false">'2.szKiadás kiemelt jogcímenként'!E20</f>
        <v>0</v>
      </c>
      <c r="Q19" s="262"/>
      <c r="R19" s="262"/>
      <c r="S19" s="262"/>
      <c r="T19" s="262"/>
      <c r="U19" s="17"/>
      <c r="V19" s="17"/>
      <c r="W19" s="17"/>
      <c r="X19" s="259" t="str">
        <f aca="false">IF(P19&gt;0,T19/P19,"  ")</f>
        <v>  </v>
      </c>
      <c r="Y19" s="259" t="str">
        <f aca="false">IF(Q19&gt;0,U19/Q19,"  ")</f>
        <v>  </v>
      </c>
      <c r="Z19" s="259" t="str">
        <f aca="false">IF(R19&gt;0,V19/R19,"  ")</f>
        <v>  </v>
      </c>
      <c r="AA19" s="259" t="str">
        <f aca="false">IF(S19&gt;0,W19/S19,"  ")</f>
        <v>  </v>
      </c>
    </row>
    <row r="20" customFormat="false" ht="15" hidden="false" customHeight="false" outlineLevel="0" collapsed="false">
      <c r="A20" s="135" t="s">
        <v>73</v>
      </c>
      <c r="B20" s="100" t="n">
        <f aca="false">SUM(B7:B18)-B13-B18+B19</f>
        <v>553918</v>
      </c>
      <c r="C20" s="100" t="n">
        <f aca="false">SUM(C7:C18)-C13-C18+C19</f>
        <v>472913</v>
      </c>
      <c r="D20" s="100" t="n">
        <f aca="false">SUM(D7:D18)-D13-D18+D19</f>
        <v>81005</v>
      </c>
      <c r="E20" s="100" t="n">
        <f aca="false">SUM(E7:E18)-E13-E18+E19</f>
        <v>0</v>
      </c>
      <c r="F20" s="100" t="n">
        <f aca="false">SUM(F7:F18)-F13-F18+F19</f>
        <v>531290</v>
      </c>
      <c r="G20" s="100" t="n">
        <f aca="false">SUM(G7:G18)-G13-G18+G19</f>
        <v>485376</v>
      </c>
      <c r="H20" s="100" t="n">
        <f aca="false">SUM(H7:H18)-H13-H18+H19</f>
        <v>45914</v>
      </c>
      <c r="I20" s="100" t="n">
        <f aca="false">SUM(I7:I18)-I13-I18+I19</f>
        <v>0</v>
      </c>
      <c r="J20" s="101" t="n">
        <f aca="false">IF(B20&gt;0,F20/B20,"  ")</f>
        <v>0.959149188146982</v>
      </c>
      <c r="K20" s="101" t="n">
        <f aca="false">IF(C20&gt;0,G20/C20,"  ")</f>
        <v>1.02635368450434</v>
      </c>
      <c r="L20" s="101" t="n">
        <f aca="false">IF(D20&gt;0,H20/D20,"  ")</f>
        <v>0.566804518239615</v>
      </c>
      <c r="M20" s="101" t="str">
        <f aca="false">IF(E20&gt;0,I20/E20,"  ")</f>
        <v>  </v>
      </c>
      <c r="N20" s="263"/>
      <c r="O20" s="99" t="s">
        <v>73</v>
      </c>
      <c r="P20" s="100" t="n">
        <f aca="false">SUM(P7:P18)-P13-P18+P19</f>
        <v>553918</v>
      </c>
      <c r="Q20" s="100" t="n">
        <f aca="false">SUM(Q7:Q18)-Q13-Q18</f>
        <v>497128</v>
      </c>
      <c r="R20" s="100" t="n">
        <f aca="false">SUM(R7:R18)-R13-R18+R19</f>
        <v>56790</v>
      </c>
      <c r="S20" s="100" t="n">
        <f aca="false">SUM(S7:S18)-S13-S18</f>
        <v>0</v>
      </c>
      <c r="T20" s="100" t="n">
        <f aca="false">SUM(T7:T18)-T13-T18</f>
        <v>505948</v>
      </c>
      <c r="U20" s="100" t="n">
        <f aca="false">SUM(U7:U18)-U13-U18+U19</f>
        <v>460034</v>
      </c>
      <c r="V20" s="100" t="n">
        <f aca="false">SUM(V7:V18)-V13-V18+V19</f>
        <v>45914</v>
      </c>
      <c r="W20" s="100" t="n">
        <f aca="false">SUM(W7:W18)-W13-W18+W19</f>
        <v>0</v>
      </c>
      <c r="X20" s="101" t="n">
        <f aca="false">IF(P20&gt;0,T20/P20,"  ")</f>
        <v>0.913398734108659</v>
      </c>
      <c r="Y20" s="101" t="n">
        <f aca="false">IF(Q20&gt;0,U20/Q20,"  ")</f>
        <v>0.925383402262596</v>
      </c>
      <c r="Z20" s="101" t="n">
        <f aca="false">IF(R20&gt;0,V20/R20,"  ")</f>
        <v>0.808487409755239</v>
      </c>
      <c r="AA20" s="101" t="str">
        <f aca="false">IF(S20&gt;0,W20/S20,"  ")</f>
        <v>  </v>
      </c>
    </row>
    <row r="23" customFormat="false" ht="14.4" hidden="false" customHeight="false" outlineLevel="0" collapsed="false">
      <c r="A23" s="61" t="s">
        <v>266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 t="s">
        <v>266</v>
      </c>
      <c r="P23" s="61"/>
      <c r="Q23" s="61"/>
      <c r="R23" s="61"/>
    </row>
    <row r="24" customFormat="false" ht="15" hidden="false" customHeight="false" outlineLevel="0" collapsed="false">
      <c r="M24" s="3" t="s">
        <v>239</v>
      </c>
      <c r="N24" s="63"/>
      <c r="O24" s="63"/>
      <c r="P24" s="63"/>
      <c r="Q24" s="63"/>
      <c r="R24" s="63"/>
      <c r="AA24" s="2" t="s">
        <v>239</v>
      </c>
    </row>
    <row r="25" customFormat="false" ht="15" hidden="false" customHeight="true" outlineLevel="0" collapsed="false">
      <c r="A25" s="240" t="s">
        <v>240</v>
      </c>
      <c r="B25" s="241" t="s">
        <v>230</v>
      </c>
      <c r="C25" s="241"/>
      <c r="D25" s="241"/>
      <c r="E25" s="241"/>
      <c r="F25" s="241" t="s">
        <v>231</v>
      </c>
      <c r="G25" s="241"/>
      <c r="H25" s="241"/>
      <c r="I25" s="241"/>
      <c r="J25" s="241" t="s">
        <v>241</v>
      </c>
      <c r="K25" s="241"/>
      <c r="L25" s="241"/>
      <c r="M25" s="241"/>
      <c r="N25" s="242"/>
      <c r="O25" s="264" t="s">
        <v>242</v>
      </c>
      <c r="P25" s="241" t="s">
        <v>230</v>
      </c>
      <c r="Q25" s="241"/>
      <c r="R25" s="241"/>
      <c r="S25" s="241"/>
      <c r="T25" s="241" t="s">
        <v>231</v>
      </c>
      <c r="U25" s="241"/>
      <c r="V25" s="241"/>
      <c r="W25" s="241"/>
      <c r="X25" s="241" t="s">
        <v>241</v>
      </c>
      <c r="Y25" s="241"/>
      <c r="Z25" s="241"/>
      <c r="AA25" s="241"/>
    </row>
    <row r="26" customFormat="false" ht="39.6" hidden="false" customHeight="false" outlineLevel="0" collapsed="false">
      <c r="A26" s="244"/>
      <c r="B26" s="245" t="s">
        <v>177</v>
      </c>
      <c r="C26" s="245" t="s">
        <v>243</v>
      </c>
      <c r="D26" s="245" t="s">
        <v>244</v>
      </c>
      <c r="E26" s="245" t="s">
        <v>245</v>
      </c>
      <c r="F26" s="245" t="s">
        <v>177</v>
      </c>
      <c r="G26" s="245" t="s">
        <v>243</v>
      </c>
      <c r="H26" s="245" t="s">
        <v>244</v>
      </c>
      <c r="I26" s="245" t="s">
        <v>245</v>
      </c>
      <c r="J26" s="245" t="s">
        <v>177</v>
      </c>
      <c r="K26" s="245" t="s">
        <v>243</v>
      </c>
      <c r="L26" s="245" t="s">
        <v>244</v>
      </c>
      <c r="M26" s="245" t="s">
        <v>245</v>
      </c>
      <c r="N26" s="246"/>
      <c r="O26" s="265"/>
      <c r="P26" s="248" t="s">
        <v>177</v>
      </c>
      <c r="Q26" s="245" t="s">
        <v>243</v>
      </c>
      <c r="R26" s="248" t="s">
        <v>244</v>
      </c>
      <c r="S26" s="249" t="s">
        <v>245</v>
      </c>
      <c r="T26" s="245" t="s">
        <v>177</v>
      </c>
      <c r="U26" s="245" t="s">
        <v>243</v>
      </c>
      <c r="V26" s="245" t="s">
        <v>244</v>
      </c>
      <c r="W26" s="245" t="s">
        <v>245</v>
      </c>
      <c r="X26" s="245" t="s">
        <v>177</v>
      </c>
      <c r="Y26" s="245" t="s">
        <v>243</v>
      </c>
      <c r="Z26" s="245" t="s">
        <v>244</v>
      </c>
      <c r="AA26" s="245" t="s">
        <v>245</v>
      </c>
    </row>
    <row r="27" customFormat="false" ht="14.4" hidden="false" customHeight="false" outlineLevel="0" collapsed="false">
      <c r="A27" s="123" t="s">
        <v>246</v>
      </c>
      <c r="B27" s="17" t="n">
        <f aca="false">'1.sz.Bevételi források'!H5</f>
        <v>10055</v>
      </c>
      <c r="C27" s="17" t="n">
        <f aca="false">B27-D27</f>
        <v>10055</v>
      </c>
      <c r="D27" s="17" t="n">
        <v>0</v>
      </c>
      <c r="E27" s="17"/>
      <c r="F27" s="17" t="n">
        <f aca="false">'1.sz.Bevételi források'!I5</f>
        <v>3769</v>
      </c>
      <c r="G27" s="17" t="n">
        <f aca="false">F27-H27</f>
        <v>3769</v>
      </c>
      <c r="H27" s="18" t="n">
        <v>0</v>
      </c>
      <c r="I27" s="17"/>
      <c r="J27" s="19" t="n">
        <f aca="false">IF(B27&gt;0,F27/B27,"  ")</f>
        <v>0.374838388861263</v>
      </c>
      <c r="K27" s="19" t="n">
        <f aca="false">IF(C27&gt;0,G27/C27,"  ")</f>
        <v>0.374838388861263</v>
      </c>
      <c r="L27" s="19" t="str">
        <f aca="false">IF(D27&gt;0,H27/D27,"  ")</f>
        <v>  </v>
      </c>
      <c r="M27" s="19" t="str">
        <f aca="false">IF(E27&gt;0,I27/E27,"  ")</f>
        <v>  </v>
      </c>
      <c r="N27" s="250"/>
      <c r="O27" s="69" t="s">
        <v>247</v>
      </c>
      <c r="P27" s="17" t="n">
        <f aca="false">'2.szKiadás kiemelt jogcímenként'!H5</f>
        <v>301903</v>
      </c>
      <c r="Q27" s="17" t="n">
        <f aca="false">P27-R27</f>
        <v>297503</v>
      </c>
      <c r="R27" s="17" t="n">
        <v>4400</v>
      </c>
      <c r="S27" s="251"/>
      <c r="T27" s="17" t="n">
        <f aca="false">'2.szKiadás kiemelt jogcímenként'!I5</f>
        <v>300093</v>
      </c>
      <c r="U27" s="17" t="n">
        <f aca="false">T27-V27</f>
        <v>292651</v>
      </c>
      <c r="V27" s="17" t="n">
        <v>7442</v>
      </c>
      <c r="W27" s="17"/>
      <c r="X27" s="19" t="n">
        <f aca="false">IF(P27&gt;0,T27/P27,"  ")</f>
        <v>0.994004696872837</v>
      </c>
      <c r="Y27" s="19" t="n">
        <f aca="false">IF(Q27&gt;0,U27/Q27,"  ")</f>
        <v>0.983690920763824</v>
      </c>
      <c r="Z27" s="19" t="n">
        <f aca="false">IF(R27&gt;0,V27/R27,"  ")</f>
        <v>1.69136363636364</v>
      </c>
      <c r="AA27" s="19" t="str">
        <f aca="false">IF(S27&gt;0,W27/S27,"  ")</f>
        <v>  </v>
      </c>
    </row>
    <row r="28" customFormat="false" ht="14.4" hidden="false" customHeight="false" outlineLevel="0" collapsed="false">
      <c r="A28" s="123" t="s">
        <v>248</v>
      </c>
      <c r="B28" s="17" t="n">
        <f aca="false">'1.sz.Bevételi források'!H8</f>
        <v>3244</v>
      </c>
      <c r="C28" s="17" t="n">
        <f aca="false">B28-D28</f>
        <v>3244</v>
      </c>
      <c r="D28" s="17" t="n">
        <v>0</v>
      </c>
      <c r="E28" s="17"/>
      <c r="F28" s="17" t="n">
        <f aca="false">'1.sz.Bevételi források'!I8</f>
        <v>150</v>
      </c>
      <c r="G28" s="17" t="n">
        <f aca="false">F28-H28</f>
        <v>150</v>
      </c>
      <c r="H28" s="17" t="n">
        <v>0</v>
      </c>
      <c r="I28" s="17"/>
      <c r="J28" s="19" t="n">
        <f aca="false">IF(B28&gt;0,F28/B28,"  ")</f>
        <v>0.0462392108508015</v>
      </c>
      <c r="K28" s="19" t="n">
        <f aca="false">IF(C28&gt;0,G28/C28,"  ")</f>
        <v>0.0462392108508015</v>
      </c>
      <c r="L28" s="19" t="str">
        <f aca="false">IF(D28&gt;0,H28/D28,"  ")</f>
        <v>  </v>
      </c>
      <c r="M28" s="19" t="str">
        <f aca="false">IF(E28&gt;0,I28/E28,"  ")</f>
        <v>  </v>
      </c>
      <c r="N28" s="250"/>
      <c r="O28" s="69" t="s">
        <v>249</v>
      </c>
      <c r="P28" s="17" t="n">
        <f aca="false">'2.szKiadás kiemelt jogcímenként'!H6</f>
        <v>42000</v>
      </c>
      <c r="Q28" s="17" t="n">
        <f aca="false">P28-R28</f>
        <v>41142</v>
      </c>
      <c r="R28" s="17" t="n">
        <v>858</v>
      </c>
      <c r="S28" s="251"/>
      <c r="T28" s="17" t="n">
        <f aca="false">'2.szKiadás kiemelt jogcímenként'!I6</f>
        <v>41597</v>
      </c>
      <c r="U28" s="17" t="n">
        <f aca="false">T28-V28</f>
        <v>40296</v>
      </c>
      <c r="V28" s="17" t="n">
        <v>1301</v>
      </c>
      <c r="W28" s="17"/>
      <c r="X28" s="19" t="n">
        <f aca="false">IF(P28&gt;0,T28/P28,"  ")</f>
        <v>0.990404761904762</v>
      </c>
      <c r="Y28" s="19" t="n">
        <f aca="false">IF(Q28&gt;0,U28/Q28,"  ")</f>
        <v>0.979437071605658</v>
      </c>
      <c r="Z28" s="19" t="n">
        <f aca="false">IF(R28&gt;0,V28/R28,"  ")</f>
        <v>1.51631701631702</v>
      </c>
      <c r="AA28" s="19" t="str">
        <f aca="false">IF(S28&gt;0,W28/S28,"  ")</f>
        <v>  </v>
      </c>
    </row>
    <row r="29" customFormat="false" ht="14.4" hidden="false" customHeight="false" outlineLevel="0" collapsed="false">
      <c r="A29" s="123" t="s">
        <v>250</v>
      </c>
      <c r="B29" s="17" t="n">
        <f aca="false">'1.sz.Bevételi források'!H16</f>
        <v>0</v>
      </c>
      <c r="C29" s="17" t="n">
        <f aca="false">B29-D29</f>
        <v>0</v>
      </c>
      <c r="D29" s="17" t="n">
        <v>0</v>
      </c>
      <c r="E29" s="17"/>
      <c r="F29" s="17" t="n">
        <f aca="false">'1.sz.Bevételi források'!I16</f>
        <v>0</v>
      </c>
      <c r="G29" s="17" t="n">
        <f aca="false">F29-H29</f>
        <v>0</v>
      </c>
      <c r="H29" s="17" t="n">
        <v>0</v>
      </c>
      <c r="I29" s="17"/>
      <c r="J29" s="19" t="str">
        <f aca="false">IF(B29&gt;0,F29/B29,"  ")</f>
        <v>  </v>
      </c>
      <c r="K29" s="19" t="str">
        <f aca="false">IF(C29&gt;0,G29/C29,"  ")</f>
        <v>  </v>
      </c>
      <c r="L29" s="19" t="str">
        <f aca="false">IF(D29&gt;0,H29/D29,"  ")</f>
        <v>  </v>
      </c>
      <c r="M29" s="19" t="str">
        <f aca="false">IF(E29&gt;0,I29/E29,"  ")</f>
        <v>  </v>
      </c>
      <c r="N29" s="250"/>
      <c r="O29" s="69" t="s">
        <v>251</v>
      </c>
      <c r="P29" s="17" t="n">
        <f aca="false">'2.szKiadás kiemelt jogcímenként'!H7</f>
        <v>51405</v>
      </c>
      <c r="Q29" s="17" t="n">
        <f aca="false">P29-R29</f>
        <v>36256</v>
      </c>
      <c r="R29" s="17" t="n">
        <v>15149</v>
      </c>
      <c r="S29" s="251"/>
      <c r="T29" s="17" t="n">
        <f aca="false">'2.szKiadás kiemelt jogcímenként'!I7</f>
        <v>47898</v>
      </c>
      <c r="U29" s="17" t="n">
        <f aca="false">T29-V29</f>
        <v>38445</v>
      </c>
      <c r="V29" s="17" t="n">
        <v>9453</v>
      </c>
      <c r="W29" s="17"/>
      <c r="X29" s="19" t="n">
        <f aca="false">IF(P29&gt;0,T29/P29,"  ")</f>
        <v>0.93177706448789</v>
      </c>
      <c r="Y29" s="19" t="n">
        <f aca="false">IF(Q29&gt;0,U29/Q29,"  ")</f>
        <v>1.06037621359223</v>
      </c>
      <c r="Z29" s="19" t="n">
        <f aca="false">IF(R29&gt;0,V29/R29,"  ")</f>
        <v>0.624001584262988</v>
      </c>
      <c r="AA29" s="19" t="str">
        <f aca="false">IF(S29&gt;0,W29/S29,"  ")</f>
        <v>  </v>
      </c>
    </row>
    <row r="30" customFormat="false" ht="26.4" hidden="false" customHeight="false" outlineLevel="0" collapsed="false">
      <c r="A30" s="123" t="s">
        <v>252</v>
      </c>
      <c r="B30" s="18" t="n">
        <v>386065</v>
      </c>
      <c r="C30" s="17" t="n">
        <f aca="false">B30-D30</f>
        <v>386065</v>
      </c>
      <c r="D30" s="18" t="n">
        <v>0</v>
      </c>
      <c r="E30" s="18"/>
      <c r="F30" s="18" t="n">
        <v>391489</v>
      </c>
      <c r="G30" s="18" t="n">
        <f aca="false">F30-H30</f>
        <v>373291</v>
      </c>
      <c r="H30" s="18" t="n">
        <v>18198</v>
      </c>
      <c r="I30" s="18"/>
      <c r="J30" s="44" t="n">
        <f aca="false">IF(B30&gt;0,F30/B30,"  ")</f>
        <v>1.01404944763188</v>
      </c>
      <c r="K30" s="44" t="n">
        <f aca="false">IF(C30&gt;0,G30/C30,"  ")</f>
        <v>0.966912307512984</v>
      </c>
      <c r="L30" s="44" t="str">
        <f aca="false">IF(D30&gt;0,H30/D30,"  ")</f>
        <v>  </v>
      </c>
      <c r="M30" s="44" t="str">
        <f aca="false">IF(E30&gt;0,I30/E30,"  ")</f>
        <v>  </v>
      </c>
      <c r="N30" s="250"/>
      <c r="O30" s="252" t="s">
        <v>253</v>
      </c>
      <c r="P30" s="17" t="n">
        <f aca="false">'2.szKiadás kiemelt jogcímenként'!H9</f>
        <v>0</v>
      </c>
      <c r="Q30" s="17" t="n">
        <f aca="false">P30-R30</f>
        <v>0</v>
      </c>
      <c r="R30" s="17"/>
      <c r="S30" s="251"/>
      <c r="T30" s="17" t="n">
        <f aca="false">'2.szKiadás kiemelt jogcímenként'!I9</f>
        <v>0</v>
      </c>
      <c r="U30" s="17" t="n">
        <f aca="false">T30-V30</f>
        <v>0</v>
      </c>
      <c r="V30" s="18"/>
      <c r="W30" s="18"/>
      <c r="X30" s="44" t="str">
        <f aca="false">IF(P30&gt;0,T30/P30,"  ")</f>
        <v>  </v>
      </c>
      <c r="Y30" s="44" t="str">
        <f aca="false">IF(Q30&gt;0,U30/Q30,"  ")</f>
        <v>  </v>
      </c>
      <c r="Z30" s="44" t="str">
        <f aca="false">IF(R30&gt;0,V30/R30,"  ")</f>
        <v>  </v>
      </c>
      <c r="AA30" s="44" t="str">
        <f aca="false">IF(S30&gt;0,W30/S30,"  ")</f>
        <v>  </v>
      </c>
    </row>
    <row r="31" customFormat="false" ht="14.4" hidden="false" customHeight="false" outlineLevel="0" collapsed="false">
      <c r="A31" s="123" t="s">
        <v>254</v>
      </c>
      <c r="B31" s="17" t="n">
        <f aca="false">'1.sz.Bevételi források'!H19</f>
        <v>0</v>
      </c>
      <c r="C31" s="17" t="n">
        <f aca="false">B31-D31</f>
        <v>0</v>
      </c>
      <c r="D31" s="17" t="n">
        <v>0</v>
      </c>
      <c r="E31" s="17"/>
      <c r="F31" s="17" t="n">
        <f aca="false">'1.sz.Bevételi források'!I19</f>
        <v>0</v>
      </c>
      <c r="G31" s="17" t="n">
        <f aca="false">F31-H31</f>
        <v>0</v>
      </c>
      <c r="H31" s="17" t="n">
        <v>0</v>
      </c>
      <c r="I31" s="17"/>
      <c r="J31" s="19" t="str">
        <f aca="false">IF(B31&gt;0,F31/B31,"  ")</f>
        <v>  </v>
      </c>
      <c r="K31" s="19" t="str">
        <f aca="false">IF(C31&gt;0,G31/C31,"  ")</f>
        <v>  </v>
      </c>
      <c r="L31" s="19" t="str">
        <f aca="false">IF(D31&gt;0,H31/D31,"  ")</f>
        <v>  </v>
      </c>
      <c r="M31" s="19" t="str">
        <f aca="false">IF(E31&gt;0,I31/E31,"  ")</f>
        <v>  </v>
      </c>
      <c r="N31" s="250"/>
      <c r="O31" s="69" t="s">
        <v>255</v>
      </c>
      <c r="P31" s="17" t="n">
        <f aca="false">'2.szKiadás kiemelt jogcímenként'!H10</f>
        <v>0</v>
      </c>
      <c r="Q31" s="17" t="n">
        <f aca="false">P31-R31</f>
        <v>0</v>
      </c>
      <c r="R31" s="17"/>
      <c r="S31" s="251"/>
      <c r="T31" s="17" t="n">
        <f aca="false">'2.szKiadás kiemelt jogcímenként'!I10</f>
        <v>0</v>
      </c>
      <c r="U31" s="17" t="n">
        <f aca="false">T31-V31</f>
        <v>0</v>
      </c>
      <c r="V31" s="17"/>
      <c r="W31" s="17"/>
      <c r="X31" s="19" t="str">
        <f aca="false">IF(P31&gt;0,T31/P31,"  ")</f>
        <v>  </v>
      </c>
      <c r="Y31" s="19" t="str">
        <f aca="false">IF(Q31&gt;0,U31/Q31,"  ")</f>
        <v>  </v>
      </c>
      <c r="Z31" s="19" t="str">
        <f aca="false">IF(R31&gt;0,V31/R31,"  ")</f>
        <v>  </v>
      </c>
      <c r="AA31" s="19" t="str">
        <f aca="false">IF(S31&gt;0,W31/S31,"  ")</f>
        <v>  </v>
      </c>
    </row>
    <row r="32" customFormat="false" ht="14.4" hidden="false" customHeight="false" outlineLevel="0" collapsed="false">
      <c r="A32" s="123"/>
      <c r="B32" s="17"/>
      <c r="C32" s="17"/>
      <c r="D32" s="17"/>
      <c r="E32" s="17"/>
      <c r="F32" s="17"/>
      <c r="G32" s="17"/>
      <c r="H32" s="17"/>
      <c r="I32" s="17"/>
      <c r="J32" s="19" t="str">
        <f aca="false">IF(B32&gt;0,F32/B32,"  ")</f>
        <v>  </v>
      </c>
      <c r="K32" s="19" t="str">
        <f aca="false">IF(C32&gt;0,G32/C32,"  ")</f>
        <v>  </v>
      </c>
      <c r="L32" s="19" t="str">
        <f aca="false">IF(D32&gt;0,H32/D32,"  ")</f>
        <v>  </v>
      </c>
      <c r="M32" s="19" t="str">
        <f aca="false">IF(E32&gt;0,I32/E32,"  ")</f>
        <v>  </v>
      </c>
      <c r="N32" s="250"/>
      <c r="O32" s="69" t="s">
        <v>256</v>
      </c>
      <c r="P32" s="17" t="n">
        <f aca="false">'2.szKiadás kiemelt jogcímenként'!H11</f>
        <v>0</v>
      </c>
      <c r="Q32" s="17" t="n">
        <f aca="false">P32-R32</f>
        <v>0</v>
      </c>
      <c r="R32" s="17"/>
      <c r="S32" s="251"/>
      <c r="T32" s="17" t="n">
        <f aca="false">'2.szKiadás kiemelt jogcímenként'!I11</f>
        <v>0</v>
      </c>
      <c r="U32" s="17" t="n">
        <f aca="false">T32-V32</f>
        <v>0</v>
      </c>
      <c r="V32" s="17"/>
      <c r="W32" s="17"/>
      <c r="X32" s="19" t="str">
        <f aca="false">IF(P32&gt;0,T32/P32,"  ")</f>
        <v>  </v>
      </c>
      <c r="Y32" s="19" t="str">
        <f aca="false">IF(Q32&gt;0,U32/Q32,"  ")</f>
        <v>  </v>
      </c>
      <c r="Z32" s="19" t="str">
        <f aca="false">IF(R32&gt;0,V32/R32,"  ")</f>
        <v>  </v>
      </c>
      <c r="AA32" s="19" t="str">
        <f aca="false">IF(S32&gt;0,W32/S32,"  ")</f>
        <v>  </v>
      </c>
    </row>
    <row r="33" customFormat="false" ht="14.4" hidden="false" customHeight="false" outlineLevel="0" collapsed="false">
      <c r="A33" s="253" t="s">
        <v>86</v>
      </c>
      <c r="B33" s="254" t="n">
        <f aca="false">SUM(B27:B32)</f>
        <v>399364</v>
      </c>
      <c r="C33" s="254" t="n">
        <f aca="false">SUM(C27:C32)</f>
        <v>399364</v>
      </c>
      <c r="D33" s="254" t="n">
        <f aca="false">SUM(D27:D32)</f>
        <v>0</v>
      </c>
      <c r="E33" s="254" t="n">
        <f aca="false">SUM(E27:E32)</f>
        <v>0</v>
      </c>
      <c r="F33" s="254" t="n">
        <f aca="false">SUM(F27:F32)</f>
        <v>395408</v>
      </c>
      <c r="G33" s="254" t="n">
        <f aca="false">SUM(G27:G32)</f>
        <v>377210</v>
      </c>
      <c r="H33" s="254" t="n">
        <f aca="false">SUM(H27:H32)</f>
        <v>18198</v>
      </c>
      <c r="I33" s="254" t="n">
        <f aca="false">SUM(I27:I32)</f>
        <v>0</v>
      </c>
      <c r="J33" s="255" t="n">
        <f aca="false">IF(B33&gt;0,F33/B33,"  ")</f>
        <v>0.990094249857273</v>
      </c>
      <c r="K33" s="255" t="n">
        <f aca="false">IF(C33&gt;0,G33/C33,"  ")</f>
        <v>0.944526797608197</v>
      </c>
      <c r="L33" s="255" t="str">
        <f aca="false">IF(D33&gt;0,H33/D33,"  ")</f>
        <v>  </v>
      </c>
      <c r="M33" s="255" t="str">
        <f aca="false">IF(E33&gt;0,I33/E33,"  ")</f>
        <v>  </v>
      </c>
      <c r="N33" s="250"/>
      <c r="O33" s="256" t="s">
        <v>87</v>
      </c>
      <c r="P33" s="254" t="n">
        <f aca="false">SUM(P27:P32)</f>
        <v>395308</v>
      </c>
      <c r="Q33" s="254" t="n">
        <f aca="false">SUM(Q27:Q32)</f>
        <v>374901</v>
      </c>
      <c r="R33" s="254" t="n">
        <f aca="false">SUM(R27:R32)</f>
        <v>20407</v>
      </c>
      <c r="S33" s="254" t="n">
        <f aca="false">SUM(S27:S32)</f>
        <v>0</v>
      </c>
      <c r="T33" s="254" t="n">
        <f aca="false">SUM(T27:T32)</f>
        <v>389588</v>
      </c>
      <c r="U33" s="254" t="n">
        <f aca="false">SUM(U27:U32)</f>
        <v>371392</v>
      </c>
      <c r="V33" s="254" t="n">
        <f aca="false">SUM(V27:V32)</f>
        <v>18196</v>
      </c>
      <c r="W33" s="254" t="n">
        <f aca="false">SUM(W27:W32)</f>
        <v>0</v>
      </c>
      <c r="X33" s="255" t="n">
        <f aca="false">IF(P33&gt;0,T33/P33,"  ")</f>
        <v>0.985530270067896</v>
      </c>
      <c r="Y33" s="255" t="n">
        <f aca="false">IF(Q33&gt;0,U33/Q33,"  ")</f>
        <v>0.990640195678326</v>
      </c>
      <c r="Z33" s="255" t="n">
        <f aca="false">IF(R33&gt;0,V33/R33,"  ")</f>
        <v>0.891654824324987</v>
      </c>
      <c r="AA33" s="255" t="str">
        <f aca="false">IF(S33&gt;0,W33/S33,"  ")</f>
        <v>  </v>
      </c>
    </row>
    <row r="34" customFormat="false" ht="26.4" hidden="false" customHeight="false" outlineLevel="0" collapsed="false">
      <c r="A34" s="123" t="s">
        <v>257</v>
      </c>
      <c r="B34" s="17" t="n">
        <f aca="false">'1.sz.Bevételi források'!H22</f>
        <v>0</v>
      </c>
      <c r="C34" s="17" t="n">
        <f aca="false">B34</f>
        <v>0</v>
      </c>
      <c r="D34" s="17"/>
      <c r="E34" s="17"/>
      <c r="F34" s="17" t="n">
        <f aca="false">'1.sz.Bevételi források'!I22</f>
        <v>0</v>
      </c>
      <c r="G34" s="17" t="n">
        <f aca="false">F34</f>
        <v>0</v>
      </c>
      <c r="H34" s="17"/>
      <c r="I34" s="17"/>
      <c r="J34" s="19" t="str">
        <f aca="false">IF(B34&gt;0,F34/B34,"  ")</f>
        <v>  </v>
      </c>
      <c r="K34" s="19" t="str">
        <f aca="false">IF(C34&gt;0,G34/C34,"  ")</f>
        <v>  </v>
      </c>
      <c r="L34" s="19" t="str">
        <f aca="false">IF(D34&gt;0,H34/D34,"  ")</f>
        <v>  </v>
      </c>
      <c r="M34" s="19" t="str">
        <f aca="false">IF(E34&gt;0,I34/E34,"  ")</f>
        <v>  </v>
      </c>
      <c r="N34" s="250"/>
      <c r="O34" s="257" t="s">
        <v>258</v>
      </c>
      <c r="P34" s="17" t="n">
        <f aca="false">'2.szKiadás kiemelt jogcímenként'!H18</f>
        <v>0</v>
      </c>
      <c r="Q34" s="17" t="n">
        <f aca="false">P34-R34</f>
        <v>0</v>
      </c>
      <c r="R34" s="17"/>
      <c r="S34" s="251"/>
      <c r="T34" s="17" t="n">
        <f aca="false">'2.szKiadás kiemelt jogcímenként'!I18</f>
        <v>0</v>
      </c>
      <c r="U34" s="17" t="n">
        <f aca="false">T34-V34</f>
        <v>0</v>
      </c>
      <c r="V34" s="17"/>
      <c r="W34" s="17"/>
      <c r="X34" s="19" t="str">
        <f aca="false">IF(P34&gt;0,T34/P34,"  ")</f>
        <v>  </v>
      </c>
      <c r="Y34" s="19" t="str">
        <f aca="false">IF(Q34&gt;0,U34/Q34,"  ")</f>
        <v>  </v>
      </c>
      <c r="Z34" s="19" t="str">
        <f aca="false">IF(R34&gt;0,V34/R34,"  ")</f>
        <v>  </v>
      </c>
      <c r="AA34" s="19" t="str">
        <f aca="false">IF(S34&gt;0,W34/S34,"  ")</f>
        <v>  </v>
      </c>
    </row>
    <row r="35" customFormat="false" ht="14.4" hidden="false" customHeight="false" outlineLevel="0" collapsed="false">
      <c r="A35" s="123" t="s">
        <v>259</v>
      </c>
      <c r="B35" s="17" t="n">
        <f aca="false">'1.sz.Bevételi források'!H30</f>
        <v>0</v>
      </c>
      <c r="C35" s="17" t="n">
        <f aca="false">B35</f>
        <v>0</v>
      </c>
      <c r="D35" s="17"/>
      <c r="E35" s="17"/>
      <c r="F35" s="17" t="n">
        <f aca="false">'1.sz.Bevételi források'!I30</f>
        <v>0</v>
      </c>
      <c r="G35" s="17" t="n">
        <f aca="false">F35</f>
        <v>0</v>
      </c>
      <c r="H35" s="17"/>
      <c r="I35" s="17"/>
      <c r="J35" s="19" t="str">
        <f aca="false">IF(B35&gt;0,F35/B35,"  ")</f>
        <v>  </v>
      </c>
      <c r="K35" s="19" t="str">
        <f aca="false">IF(C35&gt;0,G35/C35,"  ")</f>
        <v>  </v>
      </c>
      <c r="L35" s="19" t="str">
        <f aca="false">IF(D35&gt;0,H35/D35,"  ")</f>
        <v>  </v>
      </c>
      <c r="M35" s="19" t="str">
        <f aca="false">IF(E35&gt;0,I35/E35,"  ")</f>
        <v>  </v>
      </c>
      <c r="N35" s="250"/>
      <c r="O35" s="257" t="s">
        <v>260</v>
      </c>
      <c r="P35" s="17" t="n">
        <f aca="false">'2.szKiadás kiemelt jogcímenként'!H17</f>
        <v>0</v>
      </c>
      <c r="Q35" s="17" t="n">
        <f aca="false">P35-R35</f>
        <v>0</v>
      </c>
      <c r="R35" s="17"/>
      <c r="S35" s="251"/>
      <c r="T35" s="17" t="n">
        <f aca="false">'2.szKiadás kiemelt jogcímenként'!I17</f>
        <v>0</v>
      </c>
      <c r="U35" s="17" t="n">
        <f aca="false">T35-V35</f>
        <v>0</v>
      </c>
      <c r="V35" s="17"/>
      <c r="W35" s="17"/>
      <c r="X35" s="19" t="str">
        <f aca="false">IF(P35&gt;0,T35/P35,"  ")</f>
        <v>  </v>
      </c>
      <c r="Y35" s="19" t="str">
        <f aca="false">IF(Q35&gt;0,U35/Q35,"  ")</f>
        <v>  </v>
      </c>
      <c r="Z35" s="19" t="str">
        <f aca="false">IF(R35&gt;0,V35/R35,"  ")</f>
        <v>  </v>
      </c>
      <c r="AA35" s="19" t="str">
        <f aca="false">IF(S35&gt;0,W35/S35,"  ")</f>
        <v>  </v>
      </c>
    </row>
    <row r="36" customFormat="false" ht="14.4" hidden="false" customHeight="false" outlineLevel="0" collapsed="false">
      <c r="A36" s="123" t="s">
        <v>261</v>
      </c>
      <c r="B36" s="17" t="n">
        <f aca="false">'1.sz.Bevételi források'!H34</f>
        <v>0</v>
      </c>
      <c r="C36" s="17" t="n">
        <f aca="false">B36</f>
        <v>0</v>
      </c>
      <c r="D36" s="17"/>
      <c r="E36" s="17"/>
      <c r="F36" s="17" t="n">
        <f aca="false">'1.sz.Bevételi források'!I34</f>
        <v>0</v>
      </c>
      <c r="G36" s="17" t="n">
        <f aca="false">F36</f>
        <v>0</v>
      </c>
      <c r="H36" s="17"/>
      <c r="I36" s="17"/>
      <c r="J36" s="19" t="str">
        <f aca="false">IF(B36&gt;0,F36/B36,"  ")</f>
        <v>  </v>
      </c>
      <c r="K36" s="19" t="str">
        <f aca="false">IF(C36&gt;0,G36/C36,"  ")</f>
        <v>  </v>
      </c>
      <c r="L36" s="19" t="str">
        <f aca="false">IF(D36&gt;0,H36/D36,"  ")</f>
        <v>  </v>
      </c>
      <c r="M36" s="19" t="str">
        <f aca="false">IF(E36&gt;0,I36/E36,"  ")</f>
        <v>  </v>
      </c>
      <c r="N36" s="250"/>
      <c r="O36" s="257" t="s">
        <v>262</v>
      </c>
      <c r="P36" s="17" t="n">
        <f aca="false">'2.szKiadás kiemelt jogcímenként'!H14</f>
        <v>13207</v>
      </c>
      <c r="Q36" s="17" t="n">
        <f aca="false">P36-R36</f>
        <v>13207</v>
      </c>
      <c r="R36" s="17"/>
      <c r="S36" s="251"/>
      <c r="T36" s="17" t="n">
        <f aca="false">'2.szKiadás kiemelt jogcímenként'!I14</f>
        <v>12742</v>
      </c>
      <c r="U36" s="17" t="n">
        <f aca="false">T36-V36</f>
        <v>3589</v>
      </c>
      <c r="V36" s="17" t="n">
        <v>9153</v>
      </c>
      <c r="W36" s="17"/>
      <c r="X36" s="19" t="n">
        <f aca="false">IF(P36&gt;0,T36/P36,"  ")</f>
        <v>0.964791398500795</v>
      </c>
      <c r="Y36" s="19" t="n">
        <f aca="false">IF(Q36&gt;0,U36/Q36,"  ")</f>
        <v>0.271749829635799</v>
      </c>
      <c r="Z36" s="19" t="str">
        <f aca="false">IF(R36&gt;0,V36/R36,"  ")</f>
        <v>  </v>
      </c>
      <c r="AA36" s="19" t="str">
        <f aca="false">IF(S36&gt;0,W36/S36,"  ")</f>
        <v>  </v>
      </c>
    </row>
    <row r="37" customFormat="false" ht="14.4" hidden="false" customHeight="false" outlineLevel="0" collapsed="false">
      <c r="A37" s="123"/>
      <c r="B37" s="17"/>
      <c r="C37" s="17"/>
      <c r="D37" s="17"/>
      <c r="E37" s="17"/>
      <c r="F37" s="17"/>
      <c r="G37" s="17"/>
      <c r="H37" s="17"/>
      <c r="I37" s="17"/>
      <c r="J37" s="19" t="str">
        <f aca="false">IF(B37&gt;0,F37/B37,"  ")</f>
        <v>  </v>
      </c>
      <c r="K37" s="19" t="str">
        <f aca="false">IF(C37&gt;0,G37/C37,"  ")</f>
        <v>  </v>
      </c>
      <c r="L37" s="19" t="str">
        <f aca="false">IF(D37&gt;0,H37/D37,"  ")</f>
        <v>  </v>
      </c>
      <c r="M37" s="19" t="str">
        <f aca="false">IF(E37&gt;0,I37/E37,"  ")</f>
        <v>  </v>
      </c>
      <c r="N37" s="250"/>
      <c r="O37" s="257" t="s">
        <v>263</v>
      </c>
      <c r="P37" s="17" t="n">
        <f aca="false">'2.szKiadás kiemelt jogcímenként'!H15</f>
        <v>0</v>
      </c>
      <c r="Q37" s="17" t="n">
        <f aca="false">P37-R37</f>
        <v>0</v>
      </c>
      <c r="R37" s="17"/>
      <c r="S37" s="251"/>
      <c r="T37" s="17" t="n">
        <f aca="false">'2.szKiadás kiemelt jogcímenként'!I15</f>
        <v>0</v>
      </c>
      <c r="U37" s="17" t="n">
        <f aca="false">T37-V37</f>
        <v>0</v>
      </c>
      <c r="V37" s="17"/>
      <c r="W37" s="17"/>
      <c r="X37" s="19" t="str">
        <f aca="false">IF(P37&gt;0,T37/P37,"  ")</f>
        <v>  </v>
      </c>
      <c r="Y37" s="19" t="str">
        <f aca="false">IF(Q37&gt;0,U37/Q37,"  ")</f>
        <v>  </v>
      </c>
      <c r="Z37" s="19" t="str">
        <f aca="false">IF(R37&gt;0,V37/R37,"  ")</f>
        <v>  </v>
      </c>
      <c r="AA37" s="19" t="str">
        <f aca="false">IF(S37&gt;0,W37/S37,"  ")</f>
        <v>  </v>
      </c>
    </row>
    <row r="38" customFormat="false" ht="14.4" hidden="false" customHeight="false" outlineLevel="0" collapsed="false">
      <c r="A38" s="253" t="s">
        <v>98</v>
      </c>
      <c r="B38" s="254" t="n">
        <f aca="false">SUM(B34:B37)</f>
        <v>0</v>
      </c>
      <c r="C38" s="254" t="n">
        <f aca="false">SUM(C34:C37)</f>
        <v>0</v>
      </c>
      <c r="D38" s="254" t="n">
        <f aca="false">SUM(D34:D37)</f>
        <v>0</v>
      </c>
      <c r="E38" s="254" t="n">
        <f aca="false">SUM(E34:E37)</f>
        <v>0</v>
      </c>
      <c r="F38" s="254" t="n">
        <f aca="false">SUM(F34:F37)</f>
        <v>0</v>
      </c>
      <c r="G38" s="254" t="n">
        <f aca="false">SUM(G34:G37)</f>
        <v>0</v>
      </c>
      <c r="H38" s="254" t="n">
        <f aca="false">SUM(H34:H37)</f>
        <v>0</v>
      </c>
      <c r="I38" s="254" t="n">
        <f aca="false">SUM(I34:I37)</f>
        <v>0</v>
      </c>
      <c r="J38" s="255" t="str">
        <f aca="false">IF(B38&gt;0,F38/B38,"  ")</f>
        <v>  </v>
      </c>
      <c r="K38" s="255" t="str">
        <f aca="false">IF(C38&gt;0,G38/C38,"  ")</f>
        <v>  </v>
      </c>
      <c r="L38" s="255" t="str">
        <f aca="false">IF(D38&gt;0,H38/D38,"  ")</f>
        <v>  </v>
      </c>
      <c r="M38" s="255" t="str">
        <f aca="false">IF(E38&gt;0,I38/E38,"  ")</f>
        <v>  </v>
      </c>
      <c r="N38" s="250"/>
      <c r="O38" s="256" t="s">
        <v>99</v>
      </c>
      <c r="P38" s="254" t="n">
        <f aca="false">SUM(P34:P37)</f>
        <v>13207</v>
      </c>
      <c r="Q38" s="254" t="n">
        <f aca="false">SUM(Q34:Q37)</f>
        <v>13207</v>
      </c>
      <c r="R38" s="254" t="n">
        <f aca="false">SUM(R34:R37)</f>
        <v>0</v>
      </c>
      <c r="S38" s="254" t="n">
        <f aca="false">SUM(S34:S37)</f>
        <v>0</v>
      </c>
      <c r="T38" s="254" t="n">
        <f aca="false">SUM(T34:T37)</f>
        <v>12742</v>
      </c>
      <c r="U38" s="254" t="n">
        <f aca="false">SUM(U34:U37)</f>
        <v>3589</v>
      </c>
      <c r="V38" s="254" t="n">
        <f aca="false">SUM(V34:V37)</f>
        <v>9153</v>
      </c>
      <c r="W38" s="254" t="n">
        <f aca="false">SUM(W34:W37)</f>
        <v>0</v>
      </c>
      <c r="X38" s="255" t="n">
        <f aca="false">IF(P38&gt;0,T38/P38,"  ")</f>
        <v>0.964791398500795</v>
      </c>
      <c r="Y38" s="255" t="n">
        <f aca="false">IF(Q38&gt;0,U38/Q38,"  ")</f>
        <v>0.271749829635799</v>
      </c>
      <c r="Z38" s="255" t="str">
        <f aca="false">IF(R38&gt;0,V38/R38,"  ")</f>
        <v>  </v>
      </c>
      <c r="AA38" s="255" t="str">
        <f aca="false">IF(S38&gt;0,W38/S38,"  ")</f>
        <v>  </v>
      </c>
    </row>
    <row r="39" customFormat="false" ht="14.4" hidden="false" customHeight="false" outlineLevel="0" collapsed="false">
      <c r="A39" s="123" t="s">
        <v>264</v>
      </c>
      <c r="B39" s="17" t="n">
        <f aca="false">'1.sz.Bevételi források'!H39</f>
        <v>9151</v>
      </c>
      <c r="C39" s="17" t="n">
        <f aca="false">B39-D39</f>
        <v>9151</v>
      </c>
      <c r="D39" s="17" t="n">
        <v>0</v>
      </c>
      <c r="E39" s="17"/>
      <c r="F39" s="17" t="n">
        <f aca="false">'1.sz.Bevételi források'!I39</f>
        <v>9151</v>
      </c>
      <c r="G39" s="18" t="n">
        <f aca="false">F39-H39</f>
        <v>0</v>
      </c>
      <c r="H39" s="17" t="n">
        <v>9151</v>
      </c>
      <c r="I39" s="17"/>
      <c r="J39" s="19" t="n">
        <f aca="false">IF(B39&gt;0,F39/B39,"  ")</f>
        <v>1</v>
      </c>
      <c r="K39" s="19" t="n">
        <f aca="false">IF(C39&gt;0,G39/C39,"  ")</f>
        <v>0</v>
      </c>
      <c r="L39" s="19" t="str">
        <f aca="false">IF(D39&gt;0,H39/D39,"  ")</f>
        <v>  </v>
      </c>
      <c r="M39" s="19" t="str">
        <f aca="false">IF(E39&gt;0,I39/E39,"  ")</f>
        <v>  </v>
      </c>
      <c r="N39" s="250"/>
      <c r="O39" s="261" t="s">
        <v>265</v>
      </c>
      <c r="P39" s="221" t="n">
        <f aca="false">'2.szKiadás kiemelt jogcímenként'!H20</f>
        <v>0</v>
      </c>
      <c r="Q39" s="221"/>
      <c r="R39" s="221"/>
      <c r="S39" s="266"/>
      <c r="T39" s="221"/>
      <c r="U39" s="17"/>
      <c r="V39" s="17"/>
      <c r="W39" s="17"/>
      <c r="X39" s="259" t="str">
        <f aca="false">IF(P39&gt;0,T39/P39,"  ")</f>
        <v>  </v>
      </c>
      <c r="Y39" s="259" t="str">
        <f aca="false">IF(Q39&gt;0,U39/Q39,"  ")</f>
        <v>  </v>
      </c>
      <c r="Z39" s="259" t="str">
        <f aca="false">IF(R39&gt;0,V39/R39,"  ")</f>
        <v>  </v>
      </c>
      <c r="AA39" s="259" t="str">
        <f aca="false">IF(S39&gt;0,W39/S39,"  ")</f>
        <v>  </v>
      </c>
    </row>
    <row r="40" customFormat="false" ht="15" hidden="false" customHeight="false" outlineLevel="0" collapsed="false">
      <c r="A40" s="135" t="s">
        <v>73</v>
      </c>
      <c r="B40" s="100" t="n">
        <f aca="false">SUM(B27:B39)-B33-B38</f>
        <v>408515</v>
      </c>
      <c r="C40" s="100" t="n">
        <f aca="false">SUM(C27:C39)-C33-C38</f>
        <v>408515</v>
      </c>
      <c r="D40" s="100" t="n">
        <f aca="false">SUM(D27:D39)-D33-D38</f>
        <v>0</v>
      </c>
      <c r="E40" s="100" t="n">
        <f aca="false">SUM(E27:E39)-E33-E38</f>
        <v>0</v>
      </c>
      <c r="F40" s="100" t="n">
        <f aca="false">SUM(F27:F39)-F33-F38</f>
        <v>404559</v>
      </c>
      <c r="G40" s="100" t="n">
        <f aca="false">SUM(G27:G39)-G33-G38</f>
        <v>377210</v>
      </c>
      <c r="H40" s="100" t="n">
        <f aca="false">SUM(H27:H39)-H33-H38</f>
        <v>27349</v>
      </c>
      <c r="I40" s="100" t="n">
        <f aca="false">SUM(I27:I39)-I33-I38</f>
        <v>0</v>
      </c>
      <c r="J40" s="101" t="n">
        <f aca="false">IF(B40&gt;0,F40/B40,"  ")</f>
        <v>0.990316145061993</v>
      </c>
      <c r="K40" s="101" t="n">
        <f aca="false">IF(C40&gt;0,G40/C40,"  ")</f>
        <v>0.923368786947848</v>
      </c>
      <c r="L40" s="101" t="str">
        <f aca="false">IF(D40&gt;0,H40/D40,"  ")</f>
        <v>  </v>
      </c>
      <c r="M40" s="101" t="str">
        <f aca="false">IF(E40&gt;0,I40/E40,"  ")</f>
        <v>  </v>
      </c>
      <c r="N40" s="263"/>
      <c r="O40" s="99" t="s">
        <v>73</v>
      </c>
      <c r="P40" s="100" t="n">
        <f aca="false">P33+P38+P39</f>
        <v>408515</v>
      </c>
      <c r="Q40" s="100" t="n">
        <f aca="false">Q33+Q38+Q39</f>
        <v>388108</v>
      </c>
      <c r="R40" s="100" t="n">
        <f aca="false">R33+R38+R39</f>
        <v>20407</v>
      </c>
      <c r="S40" s="100" t="n">
        <f aca="false">S33+S38</f>
        <v>0</v>
      </c>
      <c r="T40" s="100" t="n">
        <f aca="false">T33+T38</f>
        <v>402330</v>
      </c>
      <c r="U40" s="100" t="n">
        <f aca="false">U33+U38</f>
        <v>374981</v>
      </c>
      <c r="V40" s="100" t="n">
        <f aca="false">V33+V38</f>
        <v>27349</v>
      </c>
      <c r="W40" s="100" t="n">
        <f aca="false">W33+W38</f>
        <v>0</v>
      </c>
      <c r="X40" s="101" t="n">
        <f aca="false">IF(P40&gt;0,T40/P40,"  ")</f>
        <v>0.984859797069875</v>
      </c>
      <c r="Y40" s="101" t="n">
        <f aca="false">IF(Q40&gt;0,U40/Q40,"  ")</f>
        <v>0.966176940439259</v>
      </c>
      <c r="Z40" s="101" t="n">
        <f aca="false">IF(R40&gt;0,V40/R40,"  ")</f>
        <v>1.34017739011124</v>
      </c>
      <c r="AA40" s="101" t="str">
        <f aca="false">IF(S40&gt;0,W40/S40,"  ")</f>
        <v>  </v>
      </c>
    </row>
    <row r="43" customFormat="false" ht="14.4" hidden="false" customHeight="false" outlineLevel="0" collapsed="false">
      <c r="T43" s="1"/>
    </row>
  </sheetData>
  <mergeCells count="12">
    <mergeCell ref="B5:E5"/>
    <mergeCell ref="F5:I5"/>
    <mergeCell ref="J5:M5"/>
    <mergeCell ref="P5:S5"/>
    <mergeCell ref="T5:W5"/>
    <mergeCell ref="X5:AA5"/>
    <mergeCell ref="B25:E25"/>
    <mergeCell ref="F25:I25"/>
    <mergeCell ref="J25:M25"/>
    <mergeCell ref="P25:S25"/>
    <mergeCell ref="T25:W25"/>
    <mergeCell ref="X25:AA25"/>
  </mergeCells>
  <printOptions headings="false" gridLines="false" gridLinesSet="true" horizontalCentered="false" verticalCentered="false"/>
  <pageMargins left="0.7" right="0.7" top="0.75" bottom="0.75" header="0.3" footer="0.3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3 (V....) számú határozat
a Marcali Kistérségi Többcélú Társulás
2022. évi költségvetésének teljesítéséről</oddHeader>
    <oddFooter>&amp;C&amp;P</oddFooter>
  </headerFooter>
  <colBreaks count="1" manualBreakCount="1">
    <brk id="1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8:23:25Z</dcterms:created>
  <dc:creator>Bereczk Balázs</dc:creator>
  <dc:description/>
  <dc:language>en-US</dc:language>
  <cp:lastModifiedBy>Bereczk Balázs</cp:lastModifiedBy>
  <cp:lastPrinted>2020-06-09T14:09:29Z</cp:lastPrinted>
  <dcterms:modified xsi:type="dcterms:W3CDTF">2023-05-11T07:34:16Z</dcterms:modified>
  <cp:revision>0</cp:revision>
  <dc:subject/>
  <dc:title/>
</cp:coreProperties>
</file>