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.sz. Fizetendő hozzájárulás" sheetId="7" state="visible" r:id="rId8"/>
    <sheet name="7. Intézményi költségvetések" sheetId="8" state="visible" r:id="rId9"/>
    <sheet name="8.sz. Társulás ktg feladatonkén" sheetId="9" state="visible" r:id="rId10"/>
    <sheet name="9.Létszám e. i." sheetId="10" state="visible" r:id="rId11"/>
    <sheet name="10. Közfoglalk. létszám ei" sheetId="11" state="visible" r:id="rId12"/>
    <sheet name="11.EU által támogatott projekt" sheetId="12" state="visible" r:id="rId13"/>
    <sheet name="12.sz maradvány" sheetId="13" state="visible" r:id="rId14"/>
    <sheet name="13.sz vagyonmérleg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0" name="_xlnm.Print_Area" vbProcedure="false">'1.sz.Bevételi források'!$A$1:$M$50</definedName>
    <definedName function="false" hidden="false" localSheetId="8" name="_xlnm.Print_Area" vbProcedure="false">'8.sz. Társulás ktg feladatonkén'!$A$1:$M$68</definedName>
    <definedName function="false" hidden="false" name="kk" vbProcedure="false">[1]kod!$BT$34:$BT$3184</definedName>
    <definedName function="false" hidden="false" name="onev" vbProcedure="false">[2]kod!$BT$34:$BT$3184</definedName>
    <definedName function="false" hidden="false" localSheetId="12" name="kk" vbProcedure="false">[3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ereczk Balázs:
</t>
        </r>
        <r>
          <rPr>
            <sz val="9"/>
            <color rgb="FF000000"/>
            <rFont val="Tahoma"/>
            <family val="2"/>
            <charset val="238"/>
          </rPr>
          <t xml:space="preserve">SZESZK:  -1178
Óvoda:   -2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9</xdr:row>
                <xdr:rowOff>10</xdr:rowOff>
              </xdr:from>
              <xdr:to>
                <xdr:col>46</xdr:col>
                <xdr:colOff>69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646">
  <si>
    <t xml:space="preserve">1. sz. melléklet: Bevételi források kiemelt előirányzatonként</t>
  </si>
  <si>
    <t xml:space="preserve">Bevételi források kiemelt előirányzatonként</t>
  </si>
  <si>
    <t xml:space="preserve">Többcélú Kistérségi Társulás                 2016. évi eredeti előirányzat</t>
  </si>
  <si>
    <t xml:space="preserve">Többcélú Kistérségi Társulás 2016. évi teljesítés</t>
  </si>
  <si>
    <t xml:space="preserve">Többcélú Kistérségi Társulás                    2016. évi teljesítés %</t>
  </si>
  <si>
    <t xml:space="preserve">Marcali Szociális és Egészségügyi Szolgáltató Központ 2016. évi eredeti előirányzat</t>
  </si>
  <si>
    <t xml:space="preserve">Marcali Szociális és Egészségügyi Szolgáltató Központ 2016. évi teljesítés</t>
  </si>
  <si>
    <t xml:space="preserve">Marcali Szociális és Egészségügyi Szolgáltató Központ 2016. évi teljesítés %</t>
  </si>
  <si>
    <t xml:space="preserve">Marcali Óvodai Központ 2016. évi eredeti előirányzat</t>
  </si>
  <si>
    <t xml:space="preserve">Marcali Óvodai Központ 2016. évi teljesítés</t>
  </si>
  <si>
    <t xml:space="preserve">Marcali Óvodai Központ 2016. évi teljesítés %</t>
  </si>
  <si>
    <t xml:space="preserve">Összesen 2016. évi eredeti előirányzat</t>
  </si>
  <si>
    <t xml:space="preserve">Összesen 2016. évi teljesítés</t>
  </si>
  <si>
    <t xml:space="preserve">Összesen 2016. évi teljesítés %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4. Általános tartalék</t>
  </si>
  <si>
    <t xml:space="preserve">5. Céltartalék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       5.1 Hitel, kölcsöntörlesztés államháztartáson                                                                                                       kívülre (felhalmozási célú)</t>
  </si>
  <si>
    <t xml:space="preserve">VII. Költségvetési hiány belső finanszírozására szolgáló pénzforgalom nélküli bevételek: </t>
  </si>
  <si>
    <t xml:space="preserve">        1. Felhalmozá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e Ft</t>
  </si>
  <si>
    <t xml:space="preserve">Marcali Kistérségi Többcélú Társulés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Teljesítés Bruttó költség /e Ft</t>
  </si>
  <si>
    <t xml:space="preserve">Teljesítés Saját forrás /e Ft</t>
  </si>
  <si>
    <t xml:space="preserve">Teljesítés Külső forrás /e Ft</t>
  </si>
  <si>
    <t xml:space="preserve">Teljesítés Bruttó költség %</t>
  </si>
  <si>
    <t xml:space="preserve">Teljesítés Saját forrás %</t>
  </si>
  <si>
    <t xml:space="preserve">Teljesítés Külső forrás %</t>
  </si>
  <si>
    <t xml:space="preserve">Forrás megnevezése</t>
  </si>
  <si>
    <t xml:space="preserve">sz.</t>
  </si>
  <si>
    <t xml:space="preserve">1.</t>
  </si>
  <si>
    <t xml:space="preserve">2.</t>
  </si>
  <si>
    <t xml:space="preserve">            Összesen:</t>
  </si>
  <si>
    <t xml:space="preserve">Szociális és Egészségügyi Szolgáltató Központ</t>
  </si>
  <si>
    <t xml:space="preserve">Gondviselés háza tető felújítás</t>
  </si>
  <si>
    <t xml:space="preserve">Társulás költségvetése</t>
  </si>
  <si>
    <t xml:space="preserve">Óvodai Központ</t>
  </si>
  <si>
    <t xml:space="preserve">Katona József utcai Bóbita Óvoda belső felújítása</t>
  </si>
  <si>
    <t xml:space="preserve">5. sz. melléklet: Felhalmozási kiadások programonként</t>
  </si>
  <si>
    <t xml:space="preserve">Marcali Kistérségi Többcélú Társulás</t>
  </si>
  <si>
    <t xml:space="preserve">Pótkocsi beszerzés</t>
  </si>
  <si>
    <t xml:space="preserve">Nemzeti Foglalkoztatási Alap START belvíz elvezetési program</t>
  </si>
  <si>
    <t xml:space="preserve">Traktor beszerzés</t>
  </si>
  <si>
    <t xml:space="preserve">Nemzeti Foglalkoztatási Alap START földút program</t>
  </si>
  <si>
    <t xml:space="preserve">3.</t>
  </si>
  <si>
    <t xml:space="preserve">Építőipari eszközök beszerzése</t>
  </si>
  <si>
    <t xml:space="preserve">Nemzeti Foglalkoztatási Alap Hosszabb idejű közfoglalkoztatás</t>
  </si>
  <si>
    <t xml:space="preserve">4.</t>
  </si>
  <si>
    <t xml:space="preserve">Képzéses közfoglalkoztatási programokhoz kapcsolódó eszközbeszerzés</t>
  </si>
  <si>
    <t xml:space="preserve">Idősek otthonában ágyak, kazán beszerzése</t>
  </si>
  <si>
    <t xml:space="preserve">Bölcsődei játék beszerzés</t>
  </si>
  <si>
    <t xml:space="preserve">Marcali Óvodai Központ</t>
  </si>
  <si>
    <t xml:space="preserve">Tárgyi eszköz beszerzés a Bóbita óvodában</t>
  </si>
  <si>
    <t xml:space="preserve">6. melléklet: Települések által fizetendő hozzájárulás</t>
  </si>
  <si>
    <t xml:space="preserve">Orvosi ügyelet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egyéb költség, 2016. évi normatíva, támogató és közösségi átadás</t>
  </si>
  <si>
    <t xml:space="preserve">Szeszk 2015. évi hátralék</t>
  </si>
  <si>
    <t xml:space="preserve">SZESZK</t>
  </si>
  <si>
    <t xml:space="preserve">Belső ellenőrzés</t>
  </si>
  <si>
    <t xml:space="preserve">Belső ellenőrzés 2015. évi hátralék</t>
  </si>
  <si>
    <t xml:space="preserve">Óvodai nevelés 2015. évi hátralék</t>
  </si>
  <si>
    <t xml:space="preserve">Óvodai nevelés</t>
  </si>
  <si>
    <t xml:space="preserve">Óvodai normatíva átadás</t>
  </si>
  <si>
    <t xml:space="preserve">Óvoda összesen</t>
  </si>
  <si>
    <t xml:space="preserve">Óvoda</t>
  </si>
  <si>
    <t xml:space="preserve">Hatósági Igazgatás</t>
  </si>
  <si>
    <t xml:space="preserve">Hatósági Igazgatás 2015. évi hátralék</t>
  </si>
  <si>
    <t xml:space="preserve">Hatósági Igazgatási Társulás</t>
  </si>
  <si>
    <t xml:space="preserve">Közfoglalkoztatás önrésze</t>
  </si>
  <si>
    <t xml:space="preserve">2015. évi beszámoló alapján elszámolás</t>
  </si>
  <si>
    <t xml:space="preserve">Összesen</t>
  </si>
  <si>
    <t xml:space="preserve">Beizetendő/ Visszafizetendő</t>
  </si>
  <si>
    <t xml:space="preserve">Óvodai/Szociális feladat mutatók alapján fizetendő</t>
  </si>
  <si>
    <t xml:space="preserve">Elszámolás összesen</t>
  </si>
  <si>
    <t xml:space="preserve">Településnév</t>
  </si>
  <si>
    <t xml:space="preserve">2015. évi hátralék</t>
  </si>
  <si>
    <t xml:space="preserve">Teljesítés</t>
  </si>
  <si>
    <t xml:space="preserve">Teljesítés %</t>
  </si>
  <si>
    <t xml:space="preserve">2016. előirányzat</t>
  </si>
  <si>
    <t xml:space="preserve">2016 teljesítés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7. melléklet: intézmények költségvetése kiemelt előirányzatonként</t>
  </si>
  <si>
    <t xml:space="preserve">Szociális és Egészségügyi Szolgáltató Központ költségvetése kiemelt előirányzatonként</t>
  </si>
  <si>
    <t xml:space="preserve">Bevételek</t>
  </si>
  <si>
    <t xml:space="preserve">2016. évi eredeti előirányzat</t>
  </si>
  <si>
    <t xml:space="preserve">2016. évi teljesítés</t>
  </si>
  <si>
    <t xml:space="preserve">2016. évi teljesítés %</t>
  </si>
  <si>
    <t xml:space="preserve">Kiadások</t>
  </si>
  <si>
    <t xml:space="preserve">Kötelező feladat</t>
  </si>
  <si>
    <t xml:space="preserve">Önként vállalt feladat</t>
  </si>
  <si>
    <t xml:space="preserve">Állam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Övodai Központ költségvetése kiemelt előirányzatonként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Intézmény- finanszírozás Szeszk</t>
  </si>
  <si>
    <t xml:space="preserve">Intézmény- finanszírozás Óvodai Központr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Fogászati ellátás</t>
  </si>
  <si>
    <t xml:space="preserve">Hulladékgazdálkodás</t>
  </si>
  <si>
    <t xml:space="preserve">Személy szállítás</t>
  </si>
  <si>
    <t xml:space="preserve">Telephely, működési engedély, telekalakítás</t>
  </si>
  <si>
    <t xml:space="preserve">       1.4.3 Intézményfinanszírozás</t>
  </si>
  <si>
    <t xml:space="preserve">       2.3.1 Fejlesztési célú pénzeszközátadás</t>
  </si>
  <si>
    <t xml:space="preserve">       2.3.2 Támogatásértékű pénzeszközátadás</t>
  </si>
  <si>
    <t xml:space="preserve">Kiadások mindösszesen:</t>
  </si>
  <si>
    <t xml:space="preserve">Egyenleg:</t>
  </si>
  <si>
    <t xml:space="preserve">10. melléklet: Létszám előirányzat</t>
  </si>
  <si>
    <t xml:space="preserve">fő</t>
  </si>
  <si>
    <t xml:space="preserve">S. sz.</t>
  </si>
  <si>
    <t xml:space="preserve">I n t é z m é n y </t>
  </si>
  <si>
    <t xml:space="preserve">Teljes munkaidő eredeti előirányzat</t>
  </si>
  <si>
    <t xml:space="preserve">Rész munkaidő eredeti előirányzat</t>
  </si>
  <si>
    <t xml:space="preserve">Létszám összesen eredeti előirányzat</t>
  </si>
  <si>
    <t xml:space="preserve">Teljes munkaidő módosított előirányzat</t>
  </si>
  <si>
    <t xml:space="preserve">Rész munkaidő módosított előirányzat</t>
  </si>
  <si>
    <t xml:space="preserve">Létszám összesen módosított előirányzat</t>
  </si>
  <si>
    <t xml:space="preserve">Marcali Kistérségi Többcélú Társulás Munkaszervezete</t>
  </si>
  <si>
    <t xml:space="preserve">      Összesen:</t>
  </si>
  <si>
    <t xml:space="preserve">2015. évi költségvetéséről</t>
  </si>
  <si>
    <t xml:space="preserve">Program neve</t>
  </si>
  <si>
    <t xml:space="preserve">Részmunkaidő eredeti előirányzat</t>
  </si>
  <si>
    <t xml:space="preserve">Teljes munkaidő teljesített</t>
  </si>
  <si>
    <t xml:space="preserve">Részmunkaidő teljesített</t>
  </si>
  <si>
    <t xml:space="preserve">Létszám összesen teljesített</t>
  </si>
  <si>
    <t xml:space="preserve">Hosszabb idejű 2016.01.01- 2016.02.29</t>
  </si>
  <si>
    <t xml:space="preserve">Hosszabb idejű 2016.01.01- 2016.06.30 </t>
  </si>
  <si>
    <t xml:space="preserve">Képzés 2016.01.01- 2016.06.30</t>
  </si>
  <si>
    <t xml:space="preserve">Útőr 2016.03.01- 2016.10.31</t>
  </si>
  <si>
    <t xml:space="preserve">5.</t>
  </si>
  <si>
    <t xml:space="preserve">START 2015. évi helyi értékteremtő 2016.01.01- 2016.02.29</t>
  </si>
  <si>
    <t xml:space="preserve">6.</t>
  </si>
  <si>
    <t xml:space="preserve">START 2015. évi földút 2016.01.01- 2016.02.29</t>
  </si>
  <si>
    <t xml:space="preserve">7.</t>
  </si>
  <si>
    <t xml:space="preserve">START 2016. évi belvíz 2016.03.01- 2016.10.31</t>
  </si>
  <si>
    <t xml:space="preserve">8.</t>
  </si>
  <si>
    <t xml:space="preserve">START 2016. évi földút 2016.03.16- 2016.10.31</t>
  </si>
  <si>
    <t xml:space="preserve">9.</t>
  </si>
  <si>
    <t xml:space="preserve">Hosszabb idejű 2016.04.01- 2017.02.28</t>
  </si>
  <si>
    <t xml:space="preserve">10.</t>
  </si>
  <si>
    <t xml:space="preserve">Képzés 2016.10.28- 2016.12.31</t>
  </si>
  <si>
    <t xml:space="preserve">11.</t>
  </si>
  <si>
    <t xml:space="preserve">Képzés 2016.12.01- 2016.12.31</t>
  </si>
  <si>
    <t xml:space="preserve">12.</t>
  </si>
  <si>
    <t xml:space="preserve">Hosszabb idejű 2016.11.01- 2016.12.31</t>
  </si>
  <si>
    <t xml:space="preserve">13.</t>
  </si>
  <si>
    <t xml:space="preserve">Hosszabb idejű 2016.12.01- 2016.12.31</t>
  </si>
  <si>
    <t xml:space="preserve">egész évre vetítve</t>
  </si>
  <si>
    <t xml:space="preserve">Tényleges létszámok időpont meghatározással</t>
  </si>
  <si>
    <t xml:space="preserve">Hosszabb idejű 2016.04.01- 2016.12.31</t>
  </si>
  <si>
    <t xml:space="preserve">Szociális és Egészségügyi Központ</t>
  </si>
  <si>
    <t xml:space="preserve">Hosszabb idejű közfoglalkoztatás 2016.07.01- 2016.12.31</t>
  </si>
  <si>
    <t xml:space="preserve">11. melléklet: Európai Unió által támogatott projektek</t>
  </si>
  <si>
    <t xml:space="preserve">Bruttó költség /e Ft módosított előirányzat</t>
  </si>
  <si>
    <t xml:space="preserve">Saját forrás /e Ft módosított előirányzat</t>
  </si>
  <si>
    <t xml:space="preserve">Külső forrás /e Ft módosított előirányzat</t>
  </si>
  <si>
    <t xml:space="preserve">Bruttó költség /e Ft teljesítés</t>
  </si>
  <si>
    <t xml:space="preserve">Saját forrás /e Ft teljesítés</t>
  </si>
  <si>
    <t xml:space="preserve">Külső forrás /e Ft teljesítés</t>
  </si>
  <si>
    <t xml:space="preserve">Bruttó költség /e Ft teljesítés %</t>
  </si>
  <si>
    <t xml:space="preserve">Saját forrás /e Ft teljesítés %</t>
  </si>
  <si>
    <t xml:space="preserve">Külső forrás /e Ft teljesítés %</t>
  </si>
  <si>
    <t xml:space="preserve">12.sz.melléklet</t>
  </si>
  <si>
    <t xml:space="preserve">Sor-sz.</t>
  </si>
  <si>
    <t xml:space="preserve">Megnevezés</t>
  </si>
  <si>
    <t xml:space="preserve">Alaptevékenység költségvetési bevételei</t>
  </si>
  <si>
    <t xml:space="preserve">Alaptevékenység költségvetési kiadásai</t>
  </si>
  <si>
    <t xml:space="preserve">I. Alaptevékenység költségvetési egyenlege</t>
  </si>
  <si>
    <t xml:space="preserve">Alaptevékenység finanszírozási bevételei</t>
  </si>
  <si>
    <t xml:space="preserve">Alaptevékenység finanszírozási kiadásai</t>
  </si>
  <si>
    <t xml:space="preserve">II. Alaptevékenység finanszírozási egyenlege</t>
  </si>
  <si>
    <t xml:space="preserve">A) Alaptevékenység maradványa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e</t>
  </si>
  <si>
    <t xml:space="preserve">Vállalkozási tevékenység finanszírozási bevételei</t>
  </si>
  <si>
    <t xml:space="preserve">Vállalkozási tevékenység finanszírozási kiadásai</t>
  </si>
  <si>
    <t xml:space="preserve">IV. Vállalkozási tevékenység finanszírozási egyenlege</t>
  </si>
  <si>
    <t xml:space="preserve">B) Vállalkozási tevékenység maradványa</t>
  </si>
  <si>
    <t xml:space="preserve">C) Összes maradvány</t>
  </si>
  <si>
    <t xml:space="preserve">D) Alaptevékenység kötelezettséggel terhelt maradványa</t>
  </si>
  <si>
    <t xml:space="preserve">E) Alaptevékenység szabad maradványa</t>
  </si>
  <si>
    <t xml:space="preserve">F) Vállalkozási tevékenységet terhelő befizetési kötelezettség</t>
  </si>
  <si>
    <t xml:space="preserve">G) Vállalkozási tevékenység felhasználható maradványa</t>
  </si>
  <si>
    <t xml:space="preserve">Forgalom képes</t>
  </si>
  <si>
    <t xml:space="preserve">Korlátozottan forgalomképes</t>
  </si>
  <si>
    <t xml:space="preserve">Forgalom képtelen</t>
  </si>
  <si>
    <t xml:space="preserve">ÖSSZESEN</t>
  </si>
  <si>
    <t xml:space="preserve">#</t>
  </si>
  <si>
    <t xml:space="preserve">Előző időszak</t>
  </si>
  <si>
    <t xml:space="preserve">Tárgyi időszak</t>
  </si>
  <si>
    <t xml:space="preserve">Eszközök</t>
  </si>
  <si>
    <t xml:space="preserve">01</t>
  </si>
  <si>
    <t xml:space="preserve">A/I/1        Vagyoni értékű jogok</t>
  </si>
  <si>
    <t xml:space="preserve">02</t>
  </si>
  <si>
    <t xml:space="preserve">A/I/2        Szellemi termékek</t>
  </si>
  <si>
    <t xml:space="preserve">03</t>
  </si>
  <si>
    <t xml:space="preserve">A/I/3        Immateriális javak értékhelyesbítése</t>
  </si>
  <si>
    <t xml:space="preserve">04</t>
  </si>
  <si>
    <t xml:space="preserve">A/I        Immateriális javak (=A/I/1+A/I/2+A/I/3) (04=01+02+03)</t>
  </si>
  <si>
    <t xml:space="preserve">05</t>
  </si>
  <si>
    <t xml:space="preserve">A/II/1        Ingatlanok és a kapcsolódó vagyoni értékű jogok</t>
  </si>
  <si>
    <t xml:space="preserve">06</t>
  </si>
  <si>
    <t xml:space="preserve">A/II/2        Gépek, berendezések, felszerelések, járművek</t>
  </si>
  <si>
    <t xml:space="preserve">07</t>
  </si>
  <si>
    <t xml:space="preserve">A/II/3        Tenyészállatok</t>
  </si>
  <si>
    <t xml:space="preserve">08</t>
  </si>
  <si>
    <t xml:space="preserve">A/II/4        Beruházások, felújítások</t>
  </si>
  <si>
    <t xml:space="preserve">09</t>
  </si>
  <si>
    <t xml:space="preserve">A/II/5        Tárgyi eszközök értékhelyesbítése</t>
  </si>
  <si>
    <t xml:space="preserve">10</t>
  </si>
  <si>
    <t xml:space="preserve">A/II        Tárgyi eszközök (=A/II/1+...+A/II/5) (10=05+...+09)</t>
  </si>
  <si>
    <t xml:space="preserve">11</t>
  </si>
  <si>
    <t xml:space="preserve">A/III/1        Tartós részesedések (11&gt;=12+13)</t>
  </si>
  <si>
    <t xml:space="preserve">12</t>
  </si>
  <si>
    <t xml:space="preserve">A/III/1a        - ebből: tartós részesedések jegybankban</t>
  </si>
  <si>
    <t xml:space="preserve">13</t>
  </si>
  <si>
    <t xml:space="preserve">A/III/1b        - ebből: tartós részesedések társulásban</t>
  </si>
  <si>
    <t xml:space="preserve">14</t>
  </si>
  <si>
    <t xml:space="preserve">A/III/2        Tartós hitelviszonyt megtestesítő értékpapírok (14&gt;=15+16)</t>
  </si>
  <si>
    <t xml:space="preserve">15</t>
  </si>
  <si>
    <t xml:space="preserve">A/III/2a        - ebből: államkötvények</t>
  </si>
  <si>
    <t xml:space="preserve">16</t>
  </si>
  <si>
    <t xml:space="preserve">A/III/2b        - ebből: helyi önkormányzatok kötvényei</t>
  </si>
  <si>
    <t xml:space="preserve">17</t>
  </si>
  <si>
    <t xml:space="preserve">A/III/3        Befektetett pénzügyi eszközök értékhelyesbítése</t>
  </si>
  <si>
    <t xml:space="preserve">18</t>
  </si>
  <si>
    <t xml:space="preserve">A/III        Befektetett pénzügyi eszközök (=A/III/1+A/III/2+A/III/3) (18=11+14+17)</t>
  </si>
  <si>
    <t xml:space="preserve">19</t>
  </si>
  <si>
    <t xml:space="preserve">A/IV/1        Koncesszióba, vagyonkezelésbe adott eszközök</t>
  </si>
  <si>
    <t xml:space="preserve">20</t>
  </si>
  <si>
    <t xml:space="preserve">A/IV/2        Koncesszióba, vagyonkezelésbe adott eszközök értékhelyesbítése</t>
  </si>
  <si>
    <t xml:space="preserve">21</t>
  </si>
  <si>
    <t xml:space="preserve">A/IV        Koncesszióba, vagyonkezelésbe adott eszközök (=A/IV/1+A/IV/2) (21=19+20)</t>
  </si>
  <si>
    <t xml:space="preserve">22</t>
  </si>
  <si>
    <t xml:space="preserve">A)        NEMZETI VAGYONBA TARTOZÓ BEFEKTETETT ESZKÖZÖK (=A/I+A/II+A/III+A/IV) (22=04+10+18+21)</t>
  </si>
  <si>
    <t xml:space="preserve">23</t>
  </si>
  <si>
    <t xml:space="preserve">B/I/1        Vásárolt készletek</t>
  </si>
  <si>
    <t xml:space="preserve">24</t>
  </si>
  <si>
    <t xml:space="preserve">B/I/2        Átsorolt, követelés fejében átvett készletek</t>
  </si>
  <si>
    <t xml:space="preserve">25</t>
  </si>
  <si>
    <t xml:space="preserve">B/I/3        Egyéb készletek</t>
  </si>
  <si>
    <t xml:space="preserve">26</t>
  </si>
  <si>
    <t xml:space="preserve">B/I/4        Befejezetlen termelés, félkész termékek, késztermékek</t>
  </si>
  <si>
    <t xml:space="preserve">27</t>
  </si>
  <si>
    <t xml:space="preserve">B/I/5        Növendék-, hízó és egyéb állatok</t>
  </si>
  <si>
    <t xml:space="preserve">28</t>
  </si>
  <si>
    <t xml:space="preserve">B/I        Készletek (=B/I/1+…+B/I/5) (28=23+...+27)</t>
  </si>
  <si>
    <t xml:space="preserve">29</t>
  </si>
  <si>
    <t xml:space="preserve">B/II/1        Nem tartós részesedések</t>
  </si>
  <si>
    <t xml:space="preserve">30</t>
  </si>
  <si>
    <t xml:space="preserve">B/II/2        Forgatási célú hitelviszonyt megtestesítő értékpapírok (30&gt;=31+...+35)</t>
  </si>
  <si>
    <t xml:space="preserve">31</t>
  </si>
  <si>
    <t xml:space="preserve">B/II/2a        - ebből: kárpótlási jegyek</t>
  </si>
  <si>
    <t xml:space="preserve">32</t>
  </si>
  <si>
    <t xml:space="preserve">B/II/2b        - ebből: kincstárjegyek</t>
  </si>
  <si>
    <t xml:space="preserve">33</t>
  </si>
  <si>
    <t xml:space="preserve">B/II/2c        - ebből: államkötvények</t>
  </si>
  <si>
    <t xml:space="preserve">34</t>
  </si>
  <si>
    <t xml:space="preserve">B/II/2d        - ebből: helyi önkormányzatok kötvényei</t>
  </si>
  <si>
    <t xml:space="preserve">35</t>
  </si>
  <si>
    <t xml:space="preserve">B/II/2e        - ebből: befektetési jegyek</t>
  </si>
  <si>
    <t xml:space="preserve">36</t>
  </si>
  <si>
    <t xml:space="preserve">B/II        Értékpapírok (=B/II/1+B/II/2) (36=29+30)</t>
  </si>
  <si>
    <t xml:space="preserve">37</t>
  </si>
  <si>
    <t xml:space="preserve">B)        NEMZETI VAGYONBA TARTOZÓ FORGÓESZKÖZÖK (= B/I+B/II) (37=28+36)</t>
  </si>
  <si>
    <t xml:space="preserve">38</t>
  </si>
  <si>
    <t xml:space="preserve">C/I        Hosszú lejáratú betétek</t>
  </si>
  <si>
    <t xml:space="preserve">39</t>
  </si>
  <si>
    <t xml:space="preserve">C/II        Pénztárak, csekkek, betétkönyvek</t>
  </si>
  <si>
    <t xml:space="preserve">40</t>
  </si>
  <si>
    <t xml:space="preserve">C/III        Forintszámlák</t>
  </si>
  <si>
    <t xml:space="preserve">41</t>
  </si>
  <si>
    <t xml:space="preserve">C/IV        Devizaszámlák</t>
  </si>
  <si>
    <t xml:space="preserve">42</t>
  </si>
  <si>
    <t xml:space="preserve">C/V        Idegen pénzeszközök</t>
  </si>
  <si>
    <t xml:space="preserve">43</t>
  </si>
  <si>
    <t xml:space="preserve">C)        PÉNZESZKÖZÖK (=C/I+…+C/V) (43=38+...+42)</t>
  </si>
  <si>
    <t xml:space="preserve">44</t>
  </si>
  <si>
    <t xml:space="preserve">D/I/1        Költségvetési évben esedékes követelések működési célú támogatások bevételeire államháztartáson belülről (44&gt;=45)</t>
  </si>
  <si>
    <t xml:space="preserve">45</t>
  </si>
  <si>
    <t xml:space="preserve">D/I/1a        - ebből: költségvetési évben esedékes követelések működési célú visszatérítendő támogatások, kölcsönök visszatérülésére államháztartáson belülről</t>
  </si>
  <si>
    <t xml:space="preserve">46</t>
  </si>
  <si>
    <t xml:space="preserve">D/I/2        Költségvetési évben esedékes követelések felhalmozási célú támogatások bevételeire államháztartáson belülről (46&gt;=47)</t>
  </si>
  <si>
    <t xml:space="preserve">47</t>
  </si>
  <si>
    <t xml:space="preserve">D/I/2a        - ebből: költségvetési évben esedékes követelések felhalmozási célú visszatérítendő támogatások, kölcsönök visszatérülésére államháztartáson belülről</t>
  </si>
  <si>
    <t xml:space="preserve">48</t>
  </si>
  <si>
    <t xml:space="preserve">D/I/3        Költségvetési évben esedékes követelések közhatalmi bevételre</t>
  </si>
  <si>
    <t xml:space="preserve">49</t>
  </si>
  <si>
    <t xml:space="preserve">D/I/4        Költségvetési évben esedékes követelések működési bevételre</t>
  </si>
  <si>
    <t xml:space="preserve">50</t>
  </si>
  <si>
    <t xml:space="preserve">D/I/5        Költségvetési évben esedékes követelések felhalmozási bevételre</t>
  </si>
  <si>
    <t xml:space="preserve">51</t>
  </si>
  <si>
    <t xml:space="preserve">D/I/6        Költségvetési évben esedékes követelések működési célú átvett pénzeszközre (51&gt;=52)</t>
  </si>
  <si>
    <t xml:space="preserve">52</t>
  </si>
  <si>
    <t xml:space="preserve">D/I/6a        - ebből: költségvetési évben esedékes követelések működési célú visszatérítendő támogatások, kölcsönök visszatérülésére államháztartáson kívülről</t>
  </si>
  <si>
    <t xml:space="preserve">53</t>
  </si>
  <si>
    <t xml:space="preserve">D/I/7        Költségvetési évben esedékes követelések felhalmozási célú átvett pénzeszközre (53&gt;=54)</t>
  </si>
  <si>
    <t xml:space="preserve">54</t>
  </si>
  <si>
    <t xml:space="preserve">D/I/7a        - ebből: költségvetési évben esedékes követelések felhalmozási célú visszatérítendő támogatások, kölcsönök visszatérülésére államháztartáson kívülről</t>
  </si>
  <si>
    <t xml:space="preserve">55</t>
  </si>
  <si>
    <t xml:space="preserve">D/I/8        Költségvetési évben esedékes követelések finanszírozási bevételekre (55&gt;=56)</t>
  </si>
  <si>
    <t xml:space="preserve">56</t>
  </si>
  <si>
    <t xml:space="preserve">D/I/8a        - ebből: költségvetési évben esedékes követelések államháztartáson belüli megelőlegezések törlesztésére</t>
  </si>
  <si>
    <t xml:space="preserve">57</t>
  </si>
  <si>
    <t xml:space="preserve">D/I        Költségvetési évben esedékes követelések (=D/I/1+…+D/I/8) (57=44+46+48+...+51+53+55)</t>
  </si>
  <si>
    <t xml:space="preserve">58</t>
  </si>
  <si>
    <t xml:space="preserve">D/II/1        Költségvetési évet követően esedékes követelések működési célú támogatások bevételeire államháztartáson belülről (58&gt;=59)</t>
  </si>
  <si>
    <t xml:space="preserve">59</t>
  </si>
  <si>
    <t xml:space="preserve">D/II/1a        - ebből: költségvetési évet követően esedékes követelések működési célú visszatérítendő támogatások, kölcsönök visszatérülésére államháztartáson belülről</t>
  </si>
  <si>
    <t xml:space="preserve">60</t>
  </si>
  <si>
    <t xml:space="preserve">D/II/2        Költségvetési évet követően esedékes követelések felhalmozási célú támogatások bevételeire államháztartáson belülről (60&gt;=61)</t>
  </si>
  <si>
    <t xml:space="preserve">61</t>
  </si>
  <si>
    <t xml:space="preserve">D/II/2a        - ebből: költségvetési évet követően esedékes követelések felhalmozási célú visszatérítendő támogatások, kölcsönök visszatérülésére államháztartáson belülről</t>
  </si>
  <si>
    <t xml:space="preserve">62</t>
  </si>
  <si>
    <t xml:space="preserve">D/II/3        Költségvetési évet követően esedékes követelések közhatalmi bevételre</t>
  </si>
  <si>
    <t xml:space="preserve">63</t>
  </si>
  <si>
    <t xml:space="preserve">D/II/4        Költségvetési évet követően esedékes követelések működési bevételre</t>
  </si>
  <si>
    <t xml:space="preserve">64</t>
  </si>
  <si>
    <t xml:space="preserve">D/II/5        Költségvetési évet követően esedékes követelések felhalmozási bevételre</t>
  </si>
  <si>
    <t xml:space="preserve">65</t>
  </si>
  <si>
    <t xml:space="preserve">D/II/6        Költségvetési évet követően esedékes követelések működési célú átvett pénzeszközre (65&gt;=66)</t>
  </si>
  <si>
    <t xml:space="preserve">66</t>
  </si>
  <si>
    <t xml:space="preserve">D/II/6a        - ebből: költségvetési évet követően esedékes követelések működési célú visszatérítendő támogatások, kölcsönök visszatérülésére államháztartáson kívülről</t>
  </si>
  <si>
    <t xml:space="preserve">67</t>
  </si>
  <si>
    <t xml:space="preserve">D/II/7        Költségvetési évet követően esedékes követelések felhalmozási célú átvett pénzeszközre (67&gt;=68)</t>
  </si>
  <si>
    <t xml:space="preserve">68</t>
  </si>
  <si>
    <t xml:space="preserve">D/II/7a        - ebből: költségvetési évet követően esedékes követelések felhalmozási célú visszatérítendő támogatások, kölcsönök visszatérülésére államháztartáson kívülről</t>
  </si>
  <si>
    <t xml:space="preserve">69</t>
  </si>
  <si>
    <t xml:space="preserve">D/II/8        Költségvetési évet követően esedékes követelések finanszírozási bevételekre (69&gt;=70)</t>
  </si>
  <si>
    <t xml:space="preserve">70</t>
  </si>
  <si>
    <t xml:space="preserve">D/II8a        - ebből: költségvetési évet követően esedékes követelések államháztartáson belüli megelőlegezések törlesztésére</t>
  </si>
  <si>
    <t xml:space="preserve">71</t>
  </si>
  <si>
    <t xml:space="preserve">D/II        Költségvetési évet követően esedékes követelések (=D/II/1+…+D/II/8) (71=58+60+62+...+65+67+69)</t>
  </si>
  <si>
    <t xml:space="preserve">72</t>
  </si>
  <si>
    <t xml:space="preserve">D/III/1        Adott előlegek (72&gt;=73+...+77)</t>
  </si>
  <si>
    <t xml:space="preserve">73</t>
  </si>
  <si>
    <t xml:space="preserve">D/III/1a        - ebből: immateriális javakra adott előlegek</t>
  </si>
  <si>
    <t xml:space="preserve">74</t>
  </si>
  <si>
    <t xml:space="preserve">D/III/1b        - ebből: beruházásokra adott előlegek</t>
  </si>
  <si>
    <t xml:space="preserve">75</t>
  </si>
  <si>
    <t xml:space="preserve">D/III/1c        - ebből: készletekre adott előlegek</t>
  </si>
  <si>
    <t xml:space="preserve">76</t>
  </si>
  <si>
    <t xml:space="preserve">D/III/1d        - ebből: foglalkoztatottaknak adott előlegek</t>
  </si>
  <si>
    <t xml:space="preserve">77</t>
  </si>
  <si>
    <t xml:space="preserve">D/III/1e        - ebből: egyéb adott előlegek</t>
  </si>
  <si>
    <t xml:space="preserve">78</t>
  </si>
  <si>
    <t xml:space="preserve">D/III/2        Továbbadási célból folyósított támogatások, ellátások elszámolása</t>
  </si>
  <si>
    <t xml:space="preserve">79</t>
  </si>
  <si>
    <t xml:space="preserve">D/III/3        Más által beszedett bevételek elszámolása</t>
  </si>
  <si>
    <t xml:space="preserve">80</t>
  </si>
  <si>
    <t xml:space="preserve">D/III/4        Forgótőke elszámolása</t>
  </si>
  <si>
    <t xml:space="preserve">81</t>
  </si>
  <si>
    <t xml:space="preserve">D/III/5        Vagyonkezelésbe adott eszközökkel kapcsolatos visszapótlási követelés elszámolása</t>
  </si>
  <si>
    <t xml:space="preserve">82</t>
  </si>
  <si>
    <t xml:space="preserve">D/III/6        Nem társadalombiztosítás pénzügyi alapjait terhelő kifizetett ellátások megtérítésének elszámolása</t>
  </si>
  <si>
    <t xml:space="preserve">83</t>
  </si>
  <si>
    <t xml:space="preserve">D/III/7        Folyósított, megelőlegezett társadalombiztosítási és családtámogatási ellátások elszámolása</t>
  </si>
  <si>
    <t xml:space="preserve">84</t>
  </si>
  <si>
    <t xml:space="preserve">D/III        Követelés jellegű sajátos elszámolások (=D/III/1+…+D/III/7) (84=72+78+...+83)</t>
  </si>
  <si>
    <t xml:space="preserve">85</t>
  </si>
  <si>
    <t xml:space="preserve">D)        KÖVETELÉSEK (=D/I+D/II+D/III) (85=57+71+84)</t>
  </si>
  <si>
    <t xml:space="preserve">86</t>
  </si>
  <si>
    <t xml:space="preserve">E)        EGYÉB SAJÁTOS ESZKÖZOLDALI ELSZÁMOLÁSOK</t>
  </si>
  <si>
    <t xml:space="preserve">87</t>
  </si>
  <si>
    <t xml:space="preserve">F/1        Eredményszemléletű bevételek aktív időbeli elhatárolása</t>
  </si>
  <si>
    <t xml:space="preserve">88</t>
  </si>
  <si>
    <t xml:space="preserve">F/2        Költségek, ráfordítások aktív időbeli elhatárolása</t>
  </si>
  <si>
    <t xml:space="preserve">89</t>
  </si>
  <si>
    <t xml:space="preserve">F/3        Halasztott ráfordítások</t>
  </si>
  <si>
    <t xml:space="preserve">90</t>
  </si>
  <si>
    <t xml:space="preserve">F)        AKTÍV IDŐBELI ELHATÁROLÁSOK (=F/1+F/2+F/3) (90=87+...+89)</t>
  </si>
  <si>
    <t xml:space="preserve">91</t>
  </si>
  <si>
    <t xml:space="preserve">ESZKÖZÖK ÖSSZESEN (=A+B+C+D+E+F) (91=22+37+43+85+86+90)</t>
  </si>
  <si>
    <t xml:space="preserve">FORRÁSOK</t>
  </si>
  <si>
    <t xml:space="preserve">92</t>
  </si>
  <si>
    <t xml:space="preserve">G/I        Nemzeti vagyon induláskori értéke</t>
  </si>
  <si>
    <t xml:space="preserve">93</t>
  </si>
  <si>
    <t xml:space="preserve">G/II        Nemzeti vagyon változásai</t>
  </si>
  <si>
    <t xml:space="preserve">94</t>
  </si>
  <si>
    <t xml:space="preserve">G/III        Egyéb eszközök induláskori értéke és változásai</t>
  </si>
  <si>
    <t xml:space="preserve">95</t>
  </si>
  <si>
    <t xml:space="preserve">G/IV        Felhalmozott eredmény</t>
  </si>
  <si>
    <t xml:space="preserve">96</t>
  </si>
  <si>
    <t xml:space="preserve">G/V        Eszközök értékhelyesbítésének forrása</t>
  </si>
  <si>
    <t xml:space="preserve">97</t>
  </si>
  <si>
    <t xml:space="preserve">G/VI        Mérleg szerinti eredmény</t>
  </si>
  <si>
    <t xml:space="preserve">98</t>
  </si>
  <si>
    <t xml:space="preserve">G)        SAJÁT TŐKE (=G/I+…+G/VI) (98=92+...+97)</t>
  </si>
  <si>
    <t xml:space="preserve">99</t>
  </si>
  <si>
    <t xml:space="preserve">H/I/1        Költségvetési évben esedékes kötelezettségek személyi juttatásokra</t>
  </si>
  <si>
    <t xml:space="preserve">100</t>
  </si>
  <si>
    <t xml:space="preserve">H/I/2        Költségvetési évben esedékes kötelezettségek munkaadókat terhelő járulékokra és szociális hozzájárulási adóra</t>
  </si>
  <si>
    <t xml:space="preserve">101</t>
  </si>
  <si>
    <t xml:space="preserve">H/I/3        Költségvetési évben esedékes kötelezettségek dologi kiadásokra</t>
  </si>
  <si>
    <t xml:space="preserve">102</t>
  </si>
  <si>
    <t xml:space="preserve">H/I/4        Költségvetési évben esedékes kötelezettségek ellátottak pénzbeli juttatásaira</t>
  </si>
  <si>
    <t xml:space="preserve">103</t>
  </si>
  <si>
    <t xml:space="preserve">H/I/5        Költségvetési évben esedékes kötelezettségek egyéb működési célú kiadásokra (103&gt;=104)</t>
  </si>
  <si>
    <t xml:space="preserve">104</t>
  </si>
  <si>
    <t xml:space="preserve">H/I/5a        - ebből: költségvetési évben esedékes kötelezettségek működési célú visszatérítendő támogatások, kölcsönök törlesztésére államháztartáson belülre</t>
  </si>
  <si>
    <t xml:space="preserve">105</t>
  </si>
  <si>
    <t xml:space="preserve">H/I/6        Költségvetési évben esedékes kötelezettségek beruházásokra</t>
  </si>
  <si>
    <t xml:space="preserve">106</t>
  </si>
  <si>
    <t xml:space="preserve">H/I/7        Költségvetési évben esedékes kötelezettségek felújításokra</t>
  </si>
  <si>
    <t xml:space="preserve">107</t>
  </si>
  <si>
    <t xml:space="preserve">H/I/8        Költségvetési évben esedékes kötelezettségek egyéb felhalmozási célú kiadásokra (107&gt;=108)</t>
  </si>
  <si>
    <t xml:space="preserve">108</t>
  </si>
  <si>
    <t xml:space="preserve">H/I/8a        - ebből: költségvetési évben esedékes kötelezettségek felhalmozási célú visszatérítendő támogatások, kölcsönök törlesztésére államháztartáson belülre</t>
  </si>
  <si>
    <t xml:space="preserve">109</t>
  </si>
  <si>
    <t xml:space="preserve">H/I/9        Költségvetési évben esedékes kötelezettségek finanszírozási kiadásokra (109&gt;=110+...+117)</t>
  </si>
  <si>
    <t xml:space="preserve">110</t>
  </si>
  <si>
    <t xml:space="preserve">H/I/9a        - ebből: költségvetési évben esedékes kötelezettségek államháztartáson belüli megelőlegezések visszafizetésére</t>
  </si>
  <si>
    <t xml:space="preserve">111</t>
  </si>
  <si>
    <t xml:space="preserve">H/I/9b        - ebből: költségvetési évben esedékes kötelezettségek hosszú lejáratú hitelek, kölcsönök törlesztésére</t>
  </si>
  <si>
    <t xml:space="preserve">112</t>
  </si>
  <si>
    <t xml:space="preserve">H/I/9c        - ebből: költségvetési évben esedékes kötelezettségek likviditási célú hitelek, kölcsönök törlesztésére pénzügyi vállalkozásoknak</t>
  </si>
  <si>
    <t xml:space="preserve">113</t>
  </si>
  <si>
    <t xml:space="preserve">H/I/9d        - ebből: költségvetési évben esedékes kötelezettségek rövid lejáratú hitelek, kölcsönök törlesztésére</t>
  </si>
  <si>
    <t xml:space="preserve">114</t>
  </si>
  <si>
    <t xml:space="preserve">H/I/9e        - ebből: költségvetési évben esedékes kötelezettségek külföldi hitelek, kölcsönök törlesztésére</t>
  </si>
  <si>
    <t xml:space="preserve">115</t>
  </si>
  <si>
    <t xml:space="preserve">H/I/9f        - ebből: költségvetési évben esedékes kötelezettségek forgatási célú belföldi értékpapírok beváltására</t>
  </si>
  <si>
    <t xml:space="preserve">116</t>
  </si>
  <si>
    <t xml:space="preserve">H/I/9g        - ebből: költségvetési évben esedékes kötelezettségek befektetési célú belföldi értékpapírok beváltására</t>
  </si>
  <si>
    <t xml:space="preserve">117</t>
  </si>
  <si>
    <t xml:space="preserve">H/I/9h        - ebből: költségvetési évben esedékes kötelezettségek külföldi értékpapírok beváltására</t>
  </si>
  <si>
    <t xml:space="preserve">118</t>
  </si>
  <si>
    <t xml:space="preserve">H/I        Költségvetési évben esedékes kötelezettségek (=H/I/1+…H/I/9) (118=99+...+103+105+...+107+109)</t>
  </si>
  <si>
    <t xml:space="preserve">119</t>
  </si>
  <si>
    <t xml:space="preserve">H/II/1        Költségvetési évet követően esedékes kötelezettségek személyi juttatásokra</t>
  </si>
  <si>
    <t xml:space="preserve">120</t>
  </si>
  <si>
    <t xml:space="preserve">H/II/2        Költségvetési évet követően esedékes kötelezettségek munkaadókat terhelő járulékokra és szociális hozzájárulási adóra</t>
  </si>
  <si>
    <t xml:space="preserve">121</t>
  </si>
  <si>
    <t xml:space="preserve">H/II/3        Költségvetési évet követően esedékes kötelezettségek dologi kiadásokra</t>
  </si>
  <si>
    <t xml:space="preserve">122</t>
  </si>
  <si>
    <t xml:space="preserve">H/II/4        Költségvetési évet követően esedékes kötelezettségek ellátottak pénzbeli juttatásaira</t>
  </si>
  <si>
    <t xml:space="preserve">123</t>
  </si>
  <si>
    <t xml:space="preserve">H/II/5        Költségvetési évet követően esedékes kötelezettségek egyéb működési célú kiadásokra (123&gt;=124)</t>
  </si>
  <si>
    <t xml:space="preserve">124</t>
  </si>
  <si>
    <t xml:space="preserve">H/II/5a        - ebből: költségvetési évet követően esedékes kötelezettségek működési célú visszatérítendő támogatások, kölcsönök törlesztésére államháztartáson belülre</t>
  </si>
  <si>
    <t xml:space="preserve">125</t>
  </si>
  <si>
    <t xml:space="preserve">H/II/6        Költségvetési évet követően esedékes kötelezettségek beruházásokra</t>
  </si>
  <si>
    <t xml:space="preserve">126</t>
  </si>
  <si>
    <t xml:space="preserve">H/II/7        Költségvetési évet követően esedékes kötelezettségek felújításokra</t>
  </si>
  <si>
    <t xml:space="preserve">127</t>
  </si>
  <si>
    <t xml:space="preserve">H/II/8        Költségvetési évet követően esedékes kötelezettségek egyéb felhalmozási célú kiadásokra (127&gt;=128)</t>
  </si>
  <si>
    <t xml:space="preserve">128</t>
  </si>
  <si>
    <t xml:space="preserve">H/II/8a        - ebből: költségvetési évet követően esedékes kötelezettségek felhalmozási célú visszatérítendő támogatások, kölcsönök törlesztésére államháztartáson belülre</t>
  </si>
  <si>
    <t xml:space="preserve">129</t>
  </si>
  <si>
    <t xml:space="preserve">H/II/9        Költségvetési évet követően esedékes kötelezettségek finanszírozási kiadásokra (129&gt;=130+...+137)</t>
  </si>
  <si>
    <t xml:space="preserve">130</t>
  </si>
  <si>
    <t xml:space="preserve">H/II/9a        - ebből: költségvetési évet követően esedékes kötelezettségek államháztartáson belüli megelőlegezések visszafizetésére</t>
  </si>
  <si>
    <t xml:space="preserve">131</t>
  </si>
  <si>
    <t xml:space="preserve">H/II/9b        - ebből: költségvetési évet követően esedékes kötelezettségek hosszú lejáratú hitelek, kölcsönök törlesztésére</t>
  </si>
  <si>
    <t xml:space="preserve">132</t>
  </si>
  <si>
    <t xml:space="preserve">H/II/9c        - ebből: költségvetési évet követően esedékes kötelezettségek likviditási célú hitelek, kölcsönök törlesztésére pénzügyi vállalkozásoknak</t>
  </si>
  <si>
    <t xml:space="preserve">133</t>
  </si>
  <si>
    <t xml:space="preserve">H/II/9d        - ebből: költségvetési évet követően esedékes kötelezettségek rövid lejáratú hitelek, kölcsönök törlesztésére</t>
  </si>
  <si>
    <t xml:space="preserve">134</t>
  </si>
  <si>
    <t xml:space="preserve">H/II/9e        - ebből: költségvetési évet követően esedékes kötelezettségek külföldi hitelek, kölcsönök törlesztésére</t>
  </si>
  <si>
    <t xml:space="preserve">135</t>
  </si>
  <si>
    <t xml:space="preserve">H/II/9f        - ebből: költségvetési évet követően esedékes kötelezettségek forgatási célú belföldi értékpapírok beváltására</t>
  </si>
  <si>
    <t xml:space="preserve">136</t>
  </si>
  <si>
    <t xml:space="preserve">H/II/9g        - ebből: költségvetési évet követően esedékes kötelezettségek befektetési célú belföldi értékpapírok beváltására</t>
  </si>
  <si>
    <t xml:space="preserve">137</t>
  </si>
  <si>
    <t xml:space="preserve">H/II/9h        - ebből: költségvetési évévet követően esedékes kötelezettségek külföldi értékpapírok beváltására</t>
  </si>
  <si>
    <t xml:space="preserve">138</t>
  </si>
  <si>
    <t xml:space="preserve">H/II        Költségvetési évet követően esedékes kötelezettségek (=H/II/1+…H/II/9) (138=119+...+123+125+...+127+129)</t>
  </si>
  <si>
    <t xml:space="preserve">139</t>
  </si>
  <si>
    <t xml:space="preserve">H/III/1        Kapott előlegek</t>
  </si>
  <si>
    <t xml:space="preserve">140</t>
  </si>
  <si>
    <t xml:space="preserve">H/III/2        Továbbadási célból folyósított támogatások, ellátások elszámolása</t>
  </si>
  <si>
    <t xml:space="preserve">141</t>
  </si>
  <si>
    <t xml:space="preserve">H/III/3        Más szervezetet megillető bevételek elszámolása</t>
  </si>
  <si>
    <t xml:space="preserve">142</t>
  </si>
  <si>
    <t xml:space="preserve">H/III/4        Forgótőke elszámolása (Kincstár)</t>
  </si>
  <si>
    <t xml:space="preserve">143</t>
  </si>
  <si>
    <t xml:space="preserve">H/III/5        Vagyonkezelésbe vett eszközökkel kapcsolatos visszapótlási kötelezettség elszámolása</t>
  </si>
  <si>
    <t xml:space="preserve">144</t>
  </si>
  <si>
    <t xml:space="preserve">H/III/6        Nem társadalombiztosítás pénzügyi alapjait terhelő kifizetett ellátások megtérítésének elszámolása</t>
  </si>
  <si>
    <t xml:space="preserve">145</t>
  </si>
  <si>
    <t xml:space="preserve">H/III/7        Munkáltató által korengedményes nyugdíjhoz megfizetett hozzájárulás elszámolása</t>
  </si>
  <si>
    <t xml:space="preserve">146</t>
  </si>
  <si>
    <t xml:space="preserve">H/III        Kötelezettség jellegű sajátos elszámolások (=H)/III/1+…+H)/III/7) (146=139+...+145)</t>
  </si>
  <si>
    <t xml:space="preserve">147</t>
  </si>
  <si>
    <t xml:space="preserve">H)        KÖTELEZETTSÉGEK (=H/I+H/II+H/III) (=118+138+146)</t>
  </si>
  <si>
    <t xml:space="preserve">148</t>
  </si>
  <si>
    <t xml:space="preserve">I)        EGYÉB SAJÁTOS FORRÁSOLDALI ELSZÁMOLÁSOK</t>
  </si>
  <si>
    <t xml:space="preserve">149</t>
  </si>
  <si>
    <t xml:space="preserve">J)        KINCSTÁRI SZÁMLAVEZETÉSSEL KAPCSOLATOS ELSZÁMOLÁSOK</t>
  </si>
  <si>
    <t xml:space="preserve">150</t>
  </si>
  <si>
    <t xml:space="preserve">K/1        Eredményszemléletű bevételek passzív időbeli elhatárolása</t>
  </si>
  <si>
    <t xml:space="preserve">151</t>
  </si>
  <si>
    <t xml:space="preserve">K/2        Költségek, ráfordítások passzív időbeli elhatárolása</t>
  </si>
  <si>
    <t xml:space="preserve">152</t>
  </si>
  <si>
    <t xml:space="preserve">K/3        Halasztott eredményszemléletű bevételek</t>
  </si>
  <si>
    <t xml:space="preserve">153</t>
  </si>
  <si>
    <t xml:space="preserve">K)        PASSZÍV IDŐBELI ELHATÁROLÁSOK (=K/1+K/2+K/3) (153=150+...+152)</t>
  </si>
  <si>
    <t xml:space="preserve">154</t>
  </si>
  <si>
    <t xml:space="preserve">FORRÁSOK ÖSSZESEN (=G+H+I+J+K) (=154=98+147+...+149+15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"/>
    <numFmt numFmtId="168" formatCode="General"/>
    <numFmt numFmtId="169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5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4406els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28"/>
    <col collapsed="false" customWidth="true" hidden="false" outlineLevel="0" max="4" min="2" style="0" width="18.28"/>
    <col collapsed="false" customWidth="true" hidden="false" outlineLevel="0" max="5" min="5" style="0" width="16.99"/>
    <col collapsed="false" customWidth="true" hidden="false" outlineLevel="0" max="7" min="6" style="0" width="16.28"/>
    <col collapsed="false" customWidth="true" hidden="false" outlineLevel="0" max="13" min="8" style="0" width="18.99"/>
    <col collapsed="false" customWidth="true" hidden="false" outlineLevel="0" max="14" min="14" style="0" width="21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1"/>
      <c r="C2" s="1"/>
      <c r="D2" s="1"/>
    </row>
    <row r="3" customFormat="false" ht="15.75" hidden="false" customHeight="false" outlineLevel="0" collapsed="false">
      <c r="E3" s="1"/>
    </row>
    <row r="4" customFormat="false" ht="67.5" hidden="false" customHeight="true" outlineLevel="0" collapsed="false">
      <c r="A4" s="2" t="s">
        <v>1</v>
      </c>
      <c r="B4" s="3" t="s">
        <v>2</v>
      </c>
      <c r="C4" s="4" t="s">
        <v>3</v>
      </c>
      <c r="D4" s="3" t="s">
        <v>4</v>
      </c>
      <c r="E4" s="4" t="s">
        <v>5</v>
      </c>
      <c r="F4" s="3" t="s">
        <v>6</v>
      </c>
      <c r="G4" s="4" t="s">
        <v>7</v>
      </c>
      <c r="H4" s="4" t="s">
        <v>8</v>
      </c>
      <c r="I4" s="3" t="s">
        <v>9</v>
      </c>
      <c r="J4" s="4" t="s">
        <v>10</v>
      </c>
      <c r="K4" s="5" t="s">
        <v>11</v>
      </c>
      <c r="L4" s="5" t="s">
        <v>12</v>
      </c>
      <c r="M4" s="6" t="s">
        <v>13</v>
      </c>
    </row>
    <row r="5" customFormat="false" ht="20.25" hidden="false" customHeight="true" outlineLevel="0" collapsed="false">
      <c r="A5" s="7" t="s">
        <v>14</v>
      </c>
      <c r="B5" s="8" t="n">
        <f aca="false">B6</f>
        <v>162828</v>
      </c>
      <c r="C5" s="8" t="n">
        <f aca="false">C6</f>
        <v>143624</v>
      </c>
      <c r="D5" s="9" t="n">
        <f aca="false">IF(B5&gt;0,C5/B5,"  ")</f>
        <v>0.882059596629572</v>
      </c>
      <c r="E5" s="8" t="n">
        <f aca="false">E6</f>
        <v>44860</v>
      </c>
      <c r="F5" s="8" t="n">
        <f aca="false">F6</f>
        <v>48446</v>
      </c>
      <c r="G5" s="9" t="n">
        <f aca="false">IF(E5&gt;0,F5/E5,"  ")</f>
        <v>1.0799375835934</v>
      </c>
      <c r="H5" s="8" t="n">
        <f aca="false">H6</f>
        <v>0</v>
      </c>
      <c r="I5" s="8" t="n">
        <f aca="false">I6</f>
        <v>92</v>
      </c>
      <c r="J5" s="9" t="str">
        <f aca="false">IF(H5&gt;0,I5/H5,"  ")</f>
        <v>  </v>
      </c>
      <c r="K5" s="10" t="n">
        <f aca="false">B5+E5+H5</f>
        <v>207688</v>
      </c>
      <c r="L5" s="10" t="n">
        <f aca="false">C5+F5+I5</f>
        <v>192162</v>
      </c>
      <c r="M5" s="11" t="n">
        <f aca="false">IF(K5&gt;0,L5/K5,"  ")</f>
        <v>0.925243634682794</v>
      </c>
    </row>
    <row r="6" customFormat="false" ht="15" hidden="false" customHeight="false" outlineLevel="0" collapsed="false">
      <c r="A6" s="12" t="s">
        <v>15</v>
      </c>
      <c r="B6" s="13" t="n">
        <f aca="false">21420+6256+129179+5973</f>
        <v>162828</v>
      </c>
      <c r="C6" s="13" t="n">
        <f aca="false">13581+3115+126287+641</f>
        <v>143624</v>
      </c>
      <c r="D6" s="14" t="n">
        <f aca="false">IF(B6&gt;0,C6/B6,"  ")</f>
        <v>0.882059596629572</v>
      </c>
      <c r="E6" s="15" t="n">
        <f aca="false">700+4550+38690+570+350</f>
        <v>44860</v>
      </c>
      <c r="F6" s="15" t="n">
        <f aca="false">211+995+40154+5131+1122+7+23+803</f>
        <v>48446</v>
      </c>
      <c r="G6" s="16" t="n">
        <f aca="false">IF(E6&gt;0,F6/E6,"  ")</f>
        <v>1.0799375835934</v>
      </c>
      <c r="H6" s="15"/>
      <c r="I6" s="15" t="n">
        <v>92</v>
      </c>
      <c r="J6" s="16" t="str">
        <f aca="false">IF(H6&gt;0,I6/H6,"  ")</f>
        <v>  </v>
      </c>
      <c r="K6" s="17" t="n">
        <f aca="false">B6+E6+H6</f>
        <v>207688</v>
      </c>
      <c r="L6" s="17" t="n">
        <f aca="false">C6+F6+I6</f>
        <v>192162</v>
      </c>
      <c r="M6" s="18" t="n">
        <f aca="false">IF(K6&gt;0,L6/K6,"  ")</f>
        <v>0.925243634682794</v>
      </c>
      <c r="N6" s="1"/>
    </row>
    <row r="7" customFormat="false" ht="15" hidden="false" customHeight="false" outlineLevel="0" collapsed="false">
      <c r="A7" s="12"/>
      <c r="B7" s="19"/>
      <c r="C7" s="19"/>
      <c r="D7" s="20" t="str">
        <f aca="false">IF(B7&gt;0,C7/B7,"  ")</f>
        <v>  </v>
      </c>
      <c r="E7" s="15"/>
      <c r="F7" s="15"/>
      <c r="G7" s="16" t="str">
        <f aca="false">IF(E7&gt;0,F7/E7,"  ")</f>
        <v>  </v>
      </c>
      <c r="H7" s="15"/>
      <c r="I7" s="15"/>
      <c r="J7" s="16" t="str">
        <f aca="false">IF(H7&gt;0,I7/H7,"  ")</f>
        <v>  </v>
      </c>
      <c r="K7" s="17" t="n">
        <f aca="false">B7+E7+H7</f>
        <v>0</v>
      </c>
      <c r="L7" s="17" t="n">
        <f aca="false">C7+F7+I7</f>
        <v>0</v>
      </c>
      <c r="M7" s="18" t="str">
        <f aca="false">IF(K7&gt;0,L7/K7,"  ")</f>
        <v>  </v>
      </c>
      <c r="N7" s="1"/>
    </row>
    <row r="8" customFormat="false" ht="15" hidden="false" customHeight="false" outlineLevel="0" collapsed="false">
      <c r="A8" s="7" t="s">
        <v>16</v>
      </c>
      <c r="B8" s="8" t="n">
        <f aca="false">SUM(B9:B15)</f>
        <v>697601</v>
      </c>
      <c r="C8" s="8" t="n">
        <f aca="false">SUM(C9:C15)</f>
        <v>642566</v>
      </c>
      <c r="D8" s="9" t="n">
        <f aca="false">IF(B8&gt;0,C8/B8,"  ")</f>
        <v>0.921108197952698</v>
      </c>
      <c r="E8" s="8" t="n">
        <f aca="false">SUM(E9:E15)</f>
        <v>37901</v>
      </c>
      <c r="F8" s="8" t="n">
        <f aca="false">SUM(F9:F15)</f>
        <v>38117</v>
      </c>
      <c r="G8" s="9" t="n">
        <f aca="false">IF(E8&gt;0,F8/E8,"  ")</f>
        <v>1.00569905807235</v>
      </c>
      <c r="H8" s="8" t="n">
        <f aca="false">SUM(H9:H15)</f>
        <v>0</v>
      </c>
      <c r="I8" s="8" t="n">
        <f aca="false">SUM(I9:I15)</f>
        <v>694</v>
      </c>
      <c r="J8" s="9" t="str">
        <f aca="false">IF(H8&gt;0,I8/H8,"  ")</f>
        <v>  </v>
      </c>
      <c r="K8" s="10" t="n">
        <f aca="false">B8+E8+H8</f>
        <v>735502</v>
      </c>
      <c r="L8" s="10" t="n">
        <f aca="false">C8+F8+I8</f>
        <v>681377</v>
      </c>
      <c r="M8" s="11" t="n">
        <f aca="false">IF(K8&gt;0,L8/K8,"  ")</f>
        <v>0.926410805137172</v>
      </c>
      <c r="N8" s="1"/>
    </row>
    <row r="9" customFormat="false" ht="15" hidden="false" customHeight="false" outlineLevel="0" collapsed="false">
      <c r="A9" s="12" t="s">
        <v>17</v>
      </c>
      <c r="B9" s="15" t="n">
        <v>140687</v>
      </c>
      <c r="C9" s="15" t="n">
        <v>126642</v>
      </c>
      <c r="D9" s="16" t="n">
        <f aca="false">IF(B9&gt;0,C9/B9,"  ")</f>
        <v>0.900168459061605</v>
      </c>
      <c r="E9" s="21" t="n">
        <v>690</v>
      </c>
      <c r="F9" s="15" t="n">
        <v>690</v>
      </c>
      <c r="G9" s="16" t="n">
        <f aca="false">IF(E9&gt;0,F9/E9,"  ")</f>
        <v>1</v>
      </c>
      <c r="H9" s="15"/>
      <c r="I9" s="15"/>
      <c r="J9" s="16" t="str">
        <f aca="false">IF(H9&gt;0,I9/H9,"  ")</f>
        <v>  </v>
      </c>
      <c r="K9" s="17" t="n">
        <f aca="false">B9+E9+H9</f>
        <v>141377</v>
      </c>
      <c r="L9" s="17" t="n">
        <f aca="false">C9+F9+I9</f>
        <v>127332</v>
      </c>
      <c r="M9" s="18" t="n">
        <f aca="false">IF(K9&gt;0,L9/K9,"  ")</f>
        <v>0.900655693641823</v>
      </c>
      <c r="N9" s="1"/>
    </row>
    <row r="10" customFormat="false" ht="15" hidden="false" customHeight="false" outlineLevel="0" collapsed="false">
      <c r="A10" s="12" t="s">
        <v>18</v>
      </c>
      <c r="B10" s="15" t="n">
        <v>5912</v>
      </c>
      <c r="C10" s="15" t="n">
        <v>5745</v>
      </c>
      <c r="D10" s="16" t="n">
        <f aca="false">IF(B10&gt;0,C10/B10,"  ")</f>
        <v>0.971752368064953</v>
      </c>
      <c r="E10" s="21" t="n">
        <v>23424</v>
      </c>
      <c r="F10" s="15" t="n">
        <v>22950</v>
      </c>
      <c r="G10" s="16" t="n">
        <f aca="false">IF(E10&gt;0,F10/E10,"  ")</f>
        <v>0.979764344262295</v>
      </c>
      <c r="H10" s="15"/>
      <c r="I10" s="15"/>
      <c r="J10" s="16" t="str">
        <f aca="false">IF(H10&gt;0,I10/H10,"  ")</f>
        <v>  </v>
      </c>
      <c r="K10" s="17" t="n">
        <f aca="false">B10+E10+H10</f>
        <v>29336</v>
      </c>
      <c r="L10" s="17" t="n">
        <f aca="false">C10+F10+I10</f>
        <v>28695</v>
      </c>
      <c r="M10" s="18" t="n">
        <f aca="false">IF(K10&gt;0,L10/K10,"  ")</f>
        <v>0.978149713662394</v>
      </c>
      <c r="N10" s="1"/>
    </row>
    <row r="11" customFormat="false" ht="15" hidden="false" customHeight="false" outlineLevel="0" collapsed="false">
      <c r="A11" s="12" t="s">
        <v>19</v>
      </c>
      <c r="B11" s="15" t="n">
        <v>551002</v>
      </c>
      <c r="C11" s="22" t="n">
        <v>509479</v>
      </c>
      <c r="D11" s="16" t="n">
        <f aca="false">IF(B11&gt;0,C11/B11,"  ")</f>
        <v>0.924640926893187</v>
      </c>
      <c r="E11" s="21" t="n">
        <v>13787</v>
      </c>
      <c r="F11" s="15" t="n">
        <v>14477</v>
      </c>
      <c r="G11" s="16" t="n">
        <f aca="false">IF(E11&gt;0,F11/E11,"  ")</f>
        <v>1.05004714586204</v>
      </c>
      <c r="H11" s="15"/>
      <c r="I11" s="15" t="n">
        <v>694</v>
      </c>
      <c r="J11" s="16" t="str">
        <f aca="false">IF(H11&gt;0,I11/H11,"  ")</f>
        <v>  </v>
      </c>
      <c r="K11" s="17" t="n">
        <f aca="false">B11+E11+H11</f>
        <v>564789</v>
      </c>
      <c r="L11" s="17" t="n">
        <f aca="false">C11+F11+I11</f>
        <v>524650</v>
      </c>
      <c r="M11" s="18" t="n">
        <f aca="false">IF(K11&gt;0,L11/K11,"  ")</f>
        <v>0.928930981304523</v>
      </c>
      <c r="N11" s="1"/>
    </row>
    <row r="12" customFormat="false" ht="15" hidden="false" customHeight="false" outlineLevel="0" collapsed="false">
      <c r="A12" s="12" t="s">
        <v>20</v>
      </c>
      <c r="B12" s="15"/>
      <c r="C12" s="15"/>
      <c r="D12" s="16" t="str">
        <f aca="false">IF(B12&gt;0,C12/B12,"  ")</f>
        <v>  </v>
      </c>
      <c r="E12" s="21"/>
      <c r="F12" s="15"/>
      <c r="G12" s="16" t="str">
        <f aca="false">IF(E12&gt;0,F12/E12,"  ")</f>
        <v>  </v>
      </c>
      <c r="H12" s="15"/>
      <c r="I12" s="15"/>
      <c r="J12" s="16" t="str">
        <f aca="false">IF(H12&gt;0,I12/H12,"  ")</f>
        <v>  </v>
      </c>
      <c r="K12" s="17" t="n">
        <f aca="false">B12+E12+H12</f>
        <v>0</v>
      </c>
      <c r="L12" s="17" t="n">
        <f aca="false">C12+F12+I12</f>
        <v>0</v>
      </c>
      <c r="M12" s="18" t="str">
        <f aca="false">IF(K12&gt;0,L12/K12,"  ")</f>
        <v>  </v>
      </c>
      <c r="N12" s="1"/>
    </row>
    <row r="13" customFormat="false" ht="15" hidden="false" customHeight="false" outlineLevel="0" collapsed="false">
      <c r="A13" s="12" t="s">
        <v>21</v>
      </c>
      <c r="B13" s="15"/>
      <c r="C13" s="15"/>
      <c r="D13" s="16" t="str">
        <f aca="false">IF(B13&gt;0,C13/B13,"  ")</f>
        <v>  </v>
      </c>
      <c r="E13" s="21"/>
      <c r="F13" s="15"/>
      <c r="G13" s="16" t="str">
        <f aca="false">IF(E13&gt;0,F13/E13,"  ")</f>
        <v>  </v>
      </c>
      <c r="H13" s="15"/>
      <c r="I13" s="15"/>
      <c r="J13" s="16" t="str">
        <f aca="false">IF(H13&gt;0,I13/H13,"  ")</f>
        <v>  </v>
      </c>
      <c r="K13" s="17" t="n">
        <f aca="false">B13+E13+H13</f>
        <v>0</v>
      </c>
      <c r="L13" s="17" t="n">
        <f aca="false">C13+F13+I13</f>
        <v>0</v>
      </c>
      <c r="M13" s="18" t="str">
        <f aca="false">IF(K13&gt;0,L13/K13,"  ")</f>
        <v>  </v>
      </c>
      <c r="N13" s="1"/>
    </row>
    <row r="14" customFormat="false" ht="15" hidden="false" customHeight="false" outlineLevel="0" collapsed="false">
      <c r="A14" s="12" t="s">
        <v>22</v>
      </c>
      <c r="B14" s="15"/>
      <c r="C14" s="15" t="n">
        <v>700</v>
      </c>
      <c r="D14" s="16" t="str">
        <f aca="false">IF(B14&gt;0,C14/B14,"  ")</f>
        <v>  </v>
      </c>
      <c r="E14" s="15"/>
      <c r="F14" s="15"/>
      <c r="G14" s="16" t="str">
        <f aca="false">IF(E14&gt;0,F14/E14,"  ")</f>
        <v>  </v>
      </c>
      <c r="H14" s="15"/>
      <c r="I14" s="15"/>
      <c r="J14" s="16" t="str">
        <f aca="false">IF(H14&gt;0,I14/H14,"  ")</f>
        <v>  </v>
      </c>
      <c r="K14" s="17" t="n">
        <f aca="false">B14+E14+H14</f>
        <v>0</v>
      </c>
      <c r="L14" s="17" t="n">
        <f aca="false">C14+F14+I14</f>
        <v>700</v>
      </c>
      <c r="M14" s="18" t="str">
        <f aca="false">IF(K14&gt;0,L14/K14,"  ")</f>
        <v>  </v>
      </c>
      <c r="N14" s="1"/>
    </row>
    <row r="15" customFormat="false" ht="15" hidden="false" customHeight="false" outlineLevel="0" collapsed="false">
      <c r="A15" s="12"/>
      <c r="B15" s="15"/>
      <c r="C15" s="15"/>
      <c r="D15" s="16" t="str">
        <f aca="false">IF(B15&gt;0,C15/B15,"  ")</f>
        <v>  </v>
      </c>
      <c r="E15" s="15"/>
      <c r="F15" s="15"/>
      <c r="G15" s="16" t="str">
        <f aca="false">IF(E15&gt;0,F15/E15,"  ")</f>
        <v>  </v>
      </c>
      <c r="H15" s="15"/>
      <c r="I15" s="15"/>
      <c r="J15" s="16" t="str">
        <f aca="false">IF(H15&gt;0,I15/H15,"  ")</f>
        <v>  </v>
      </c>
      <c r="K15" s="17" t="n">
        <f aca="false">B15+E15+H15</f>
        <v>0</v>
      </c>
      <c r="L15" s="17" t="n">
        <f aca="false">C15+F15+I15</f>
        <v>0</v>
      </c>
      <c r="M15" s="18" t="str">
        <f aca="false">IF(K15&gt;0,L15/K15,"  ")</f>
        <v>  </v>
      </c>
      <c r="N15" s="1"/>
    </row>
    <row r="16" customFormat="false" ht="15" hidden="false" customHeight="false" outlineLevel="0" collapsed="false">
      <c r="A16" s="7" t="s">
        <v>23</v>
      </c>
      <c r="B16" s="23" t="n">
        <f aca="false">SUM(B17:B17)</f>
        <v>0</v>
      </c>
      <c r="C16" s="23" t="n">
        <f aca="false">SUM(C17:C17)</f>
        <v>0</v>
      </c>
      <c r="D16" s="24" t="str">
        <f aca="false">IF(B16&gt;0,C16/B16,"  ")</f>
        <v>  </v>
      </c>
      <c r="E16" s="8" t="n">
        <f aca="false">SUM(E17:E17)</f>
        <v>0</v>
      </c>
      <c r="F16" s="8" t="n">
        <f aca="false">SUM(F17:F17)</f>
        <v>0</v>
      </c>
      <c r="G16" s="9" t="str">
        <f aca="false">IF(E16&gt;0,F16/E16,"  ")</f>
        <v>  </v>
      </c>
      <c r="H16" s="8" t="n">
        <f aca="false">SUM(H17:H17)</f>
        <v>0</v>
      </c>
      <c r="I16" s="8" t="n">
        <f aca="false">SUM(I17:I17)</f>
        <v>0</v>
      </c>
      <c r="J16" s="9" t="str">
        <f aca="false">IF(H16&gt;0,I16/H16,"  ")</f>
        <v>  </v>
      </c>
      <c r="K16" s="10" t="n">
        <f aca="false">B16+E16+H16</f>
        <v>0</v>
      </c>
      <c r="L16" s="10" t="n">
        <f aca="false">C16+F16+I16</f>
        <v>0</v>
      </c>
      <c r="M16" s="11" t="str">
        <f aca="false">IF(K16&gt;0,L16/K16,"  ")</f>
        <v>  </v>
      </c>
      <c r="N16" s="1"/>
    </row>
    <row r="17" customFormat="false" ht="15" hidden="false" customHeight="false" outlineLevel="0" collapsed="false">
      <c r="A17" s="12" t="s">
        <v>24</v>
      </c>
      <c r="B17" s="19" t="n">
        <v>0</v>
      </c>
      <c r="C17" s="19"/>
      <c r="D17" s="20" t="str">
        <f aca="false">IF(B17&gt;0,C17/B17,"  ")</f>
        <v>  </v>
      </c>
      <c r="E17" s="15"/>
      <c r="F17" s="15"/>
      <c r="G17" s="16" t="str">
        <f aca="false">IF(E17&gt;0,F17/E17,"  ")</f>
        <v>  </v>
      </c>
      <c r="H17" s="15"/>
      <c r="I17" s="15"/>
      <c r="J17" s="16" t="str">
        <f aca="false">IF(H17&gt;0,I17/H17,"  ")</f>
        <v>  </v>
      </c>
      <c r="K17" s="17" t="n">
        <f aca="false">B17+E17+H17</f>
        <v>0</v>
      </c>
      <c r="L17" s="17" t="n">
        <f aca="false">C17+F17+I17</f>
        <v>0</v>
      </c>
      <c r="M17" s="18" t="str">
        <f aca="false">IF(K17&gt;0,L17/K17,"  ")</f>
        <v>  </v>
      </c>
    </row>
    <row r="18" customFormat="false" ht="15" hidden="false" customHeight="false" outlineLevel="0" collapsed="false">
      <c r="A18" s="12"/>
      <c r="B18" s="19"/>
      <c r="C18" s="19"/>
      <c r="D18" s="20" t="str">
        <f aca="false">IF(B18&gt;0,C18/B18,"  ")</f>
        <v>  </v>
      </c>
      <c r="E18" s="15"/>
      <c r="F18" s="15"/>
      <c r="G18" s="16" t="str">
        <f aca="false">IF(E18&gt;0,F18/E18,"  ")</f>
        <v>  </v>
      </c>
      <c r="H18" s="15"/>
      <c r="I18" s="15"/>
      <c r="J18" s="16" t="str">
        <f aca="false">IF(H18&gt;0,I18/H18,"  ")</f>
        <v>  </v>
      </c>
      <c r="K18" s="17" t="n">
        <f aca="false">B18+E18+H18</f>
        <v>0</v>
      </c>
      <c r="L18" s="17" t="n">
        <f aca="false">C18+F18+I18</f>
        <v>0</v>
      </c>
      <c r="M18" s="18" t="str">
        <f aca="false">IF(K18&gt;0,L18/K18,"  ")</f>
        <v>  </v>
      </c>
    </row>
    <row r="19" customFormat="false" ht="15" hidden="false" customHeight="false" outlineLevel="0" collapsed="false">
      <c r="A19" s="7" t="s">
        <v>25</v>
      </c>
      <c r="B19" s="23" t="n">
        <f aca="false">SUM(B20:B20)</f>
        <v>0</v>
      </c>
      <c r="C19" s="23" t="n">
        <f aca="false">SUM(C20:C20)</f>
        <v>0</v>
      </c>
      <c r="D19" s="24" t="str">
        <f aca="false">IF(B19&gt;0,C19/B19,"  ")</f>
        <v>  </v>
      </c>
      <c r="E19" s="8" t="n">
        <f aca="false">SUM(E20:E20)</f>
        <v>0</v>
      </c>
      <c r="F19" s="8" t="n">
        <f aca="false">SUM(F20:F20)</f>
        <v>0</v>
      </c>
      <c r="G19" s="9" t="str">
        <f aca="false">IF(E19&gt;0,F19/E19,"  ")</f>
        <v>  </v>
      </c>
      <c r="H19" s="8" t="n">
        <f aca="false">SUM(H20:H20)</f>
        <v>0</v>
      </c>
      <c r="I19" s="8" t="n">
        <f aca="false">SUM(I20:I20)</f>
        <v>0</v>
      </c>
      <c r="J19" s="9" t="str">
        <f aca="false">IF(H19&gt;0,I19/H19,"  ")</f>
        <v>  </v>
      </c>
      <c r="K19" s="10" t="n">
        <f aca="false">B19+E19+H19</f>
        <v>0</v>
      </c>
      <c r="L19" s="10" t="n">
        <f aca="false">C19+F19+I19</f>
        <v>0</v>
      </c>
      <c r="M19" s="11" t="str">
        <f aca="false">IF(K19&gt;0,L19/K19,"  ")</f>
        <v>  </v>
      </c>
    </row>
    <row r="20" customFormat="false" ht="15" hidden="false" customHeight="false" outlineLevel="0" collapsed="false">
      <c r="A20" s="12" t="s">
        <v>26</v>
      </c>
      <c r="B20" s="15" t="n">
        <v>0</v>
      </c>
      <c r="C20" s="15"/>
      <c r="D20" s="16" t="str">
        <f aca="false">IF(B20&gt;0,C20/B20,"  ")</f>
        <v>  </v>
      </c>
      <c r="E20" s="15"/>
      <c r="F20" s="15"/>
      <c r="G20" s="16" t="str">
        <f aca="false">IF(E20&gt;0,F20/E20,"  ")</f>
        <v>  </v>
      </c>
      <c r="H20" s="15"/>
      <c r="I20" s="15"/>
      <c r="J20" s="16" t="str">
        <f aca="false">IF(H20&gt;0,I20/H20,"  ")</f>
        <v>  </v>
      </c>
      <c r="K20" s="17" t="n">
        <f aca="false">B20+E20+H20</f>
        <v>0</v>
      </c>
      <c r="L20" s="17" t="n">
        <f aca="false">C20+F20+I20</f>
        <v>0</v>
      </c>
      <c r="M20" s="18" t="str">
        <f aca="false">IF(K20&gt;0,L20/K20,"  ")</f>
        <v>  </v>
      </c>
    </row>
    <row r="21" customFormat="false" ht="15" hidden="false" customHeight="false" outlineLevel="0" collapsed="false">
      <c r="A21" s="12"/>
      <c r="B21" s="19"/>
      <c r="C21" s="19"/>
      <c r="D21" s="20" t="str">
        <f aca="false">IF(B21&gt;0,C21/B21,"  ")</f>
        <v>  </v>
      </c>
      <c r="E21" s="15"/>
      <c r="F21" s="15"/>
      <c r="G21" s="16" t="str">
        <f aca="false">IF(E21&gt;0,F21/E21,"  ")</f>
        <v>  </v>
      </c>
      <c r="H21" s="15"/>
      <c r="I21" s="15"/>
      <c r="J21" s="16" t="str">
        <f aca="false">IF(H21&gt;0,I21/H21,"  ")</f>
        <v>  </v>
      </c>
      <c r="K21" s="17" t="n">
        <f aca="false">B21+E21+H21</f>
        <v>0</v>
      </c>
      <c r="L21" s="17" t="n">
        <f aca="false">C21+F21+I21</f>
        <v>0</v>
      </c>
      <c r="M21" s="18" t="str">
        <f aca="false">IF(K21&gt;0,L21/K21,"  ")</f>
        <v>  </v>
      </c>
    </row>
    <row r="22" customFormat="false" ht="15" hidden="false" customHeight="false" outlineLevel="0" collapsed="false">
      <c r="A22" s="7" t="s">
        <v>27</v>
      </c>
      <c r="B22" s="23" t="n">
        <f aca="false">SUM(B23:B29)</f>
        <v>0</v>
      </c>
      <c r="C22" s="23" t="n">
        <f aca="false">SUM(C23:C29)</f>
        <v>38129</v>
      </c>
      <c r="D22" s="24" t="str">
        <f aca="false">IF(B22&gt;0,C22/B22,"  ")</f>
        <v>  </v>
      </c>
      <c r="E22" s="8" t="n">
        <f aca="false">SUM(E23:E29)</f>
        <v>0</v>
      </c>
      <c r="F22" s="8" t="n">
        <f aca="false">SUM(F23:F29)</f>
        <v>0</v>
      </c>
      <c r="G22" s="9" t="str">
        <f aca="false">IF(E22&gt;0,F22/E22,"  ")</f>
        <v>  </v>
      </c>
      <c r="H22" s="8" t="n">
        <f aca="false">SUM(H23:H29)</f>
        <v>0</v>
      </c>
      <c r="I22" s="8" t="n">
        <f aca="false">SUM(I23:I29)</f>
        <v>0</v>
      </c>
      <c r="J22" s="9" t="str">
        <f aca="false">IF(H22&gt;0,I22/H22,"  ")</f>
        <v>  </v>
      </c>
      <c r="K22" s="10" t="n">
        <f aca="false">B22+E22+H22</f>
        <v>0</v>
      </c>
      <c r="L22" s="10" t="n">
        <f aca="false">C22+F22+I22</f>
        <v>38129</v>
      </c>
      <c r="M22" s="11" t="str">
        <f aca="false">IF(K22&gt;0,L22/K22,"  ")</f>
        <v>  </v>
      </c>
    </row>
    <row r="23" customFormat="false" ht="15" hidden="false" customHeight="false" outlineLevel="0" collapsed="false">
      <c r="A23" s="12" t="s">
        <v>28</v>
      </c>
      <c r="B23" s="15"/>
      <c r="C23" s="15" t="n">
        <v>15935</v>
      </c>
      <c r="D23" s="16" t="str">
        <f aca="false">IF(B23&gt;0,C23/B23,"  ")</f>
        <v>  </v>
      </c>
      <c r="E23" s="15"/>
      <c r="F23" s="15"/>
      <c r="G23" s="16" t="str">
        <f aca="false">IF(E23&gt;0,F23/E23,"  ")</f>
        <v>  </v>
      </c>
      <c r="H23" s="15"/>
      <c r="I23" s="15"/>
      <c r="J23" s="16" t="str">
        <f aca="false">IF(H23&gt;0,I23/H23,"  ")</f>
        <v>  </v>
      </c>
      <c r="K23" s="17" t="n">
        <f aca="false">B23+E23+H23</f>
        <v>0</v>
      </c>
      <c r="L23" s="17" t="n">
        <f aca="false">C23+F23+I23</f>
        <v>15935</v>
      </c>
      <c r="M23" s="18" t="str">
        <f aca="false">IF(K23&gt;0,L23/K23,"  ")</f>
        <v>  </v>
      </c>
    </row>
    <row r="24" customFormat="false" ht="15" hidden="false" customHeight="false" outlineLevel="0" collapsed="false">
      <c r="A24" s="12" t="s">
        <v>29</v>
      </c>
      <c r="B24" s="15"/>
      <c r="C24" s="15"/>
      <c r="D24" s="16" t="str">
        <f aca="false">IF(B24&gt;0,C24/B24,"  ")</f>
        <v>  </v>
      </c>
      <c r="E24" s="15"/>
      <c r="F24" s="15"/>
      <c r="G24" s="16" t="str">
        <f aca="false">IF(E24&gt;0,F24/E24,"  ")</f>
        <v>  </v>
      </c>
      <c r="H24" s="15"/>
      <c r="I24" s="15"/>
      <c r="J24" s="16" t="str">
        <f aca="false">IF(H24&gt;0,I24/H24,"  ")</f>
        <v>  </v>
      </c>
      <c r="K24" s="17" t="n">
        <f aca="false">B24+E24+H24</f>
        <v>0</v>
      </c>
      <c r="L24" s="17" t="n">
        <f aca="false">C24+F24+I24</f>
        <v>0</v>
      </c>
      <c r="M24" s="18" t="str">
        <f aca="false">IF(K24&gt;0,L24/K24,"  ")</f>
        <v>  </v>
      </c>
    </row>
    <row r="25" customFormat="false" ht="15" hidden="false" customHeight="false" outlineLevel="0" collapsed="false">
      <c r="A25" s="12" t="s">
        <v>30</v>
      </c>
      <c r="B25" s="15"/>
      <c r="C25" s="15"/>
      <c r="D25" s="16" t="str">
        <f aca="false">IF(B25&gt;0,C25/B25,"  ")</f>
        <v>  </v>
      </c>
      <c r="E25" s="15"/>
      <c r="F25" s="15"/>
      <c r="G25" s="16" t="str">
        <f aca="false">IF(E25&gt;0,F25/E25,"  ")</f>
        <v>  </v>
      </c>
      <c r="H25" s="15"/>
      <c r="I25" s="15"/>
      <c r="J25" s="16" t="str">
        <f aca="false">IF(H25&gt;0,I25/H25,"  ")</f>
        <v>  </v>
      </c>
      <c r="K25" s="17" t="n">
        <f aca="false">B25+E25+H25</f>
        <v>0</v>
      </c>
      <c r="L25" s="17" t="n">
        <f aca="false">C25+F25+I25</f>
        <v>0</v>
      </c>
      <c r="M25" s="18" t="str">
        <f aca="false">IF(K25&gt;0,L25/K25,"  ")</f>
        <v>  </v>
      </c>
    </row>
    <row r="26" customFormat="false" ht="15" hidden="false" customHeight="false" outlineLevel="0" collapsed="false">
      <c r="A26" s="12" t="s">
        <v>31</v>
      </c>
      <c r="B26" s="15"/>
      <c r="C26" s="15" t="n">
        <v>22194</v>
      </c>
      <c r="D26" s="16" t="str">
        <f aca="false">IF(B26&gt;0,C26/B26,"  ")</f>
        <v>  </v>
      </c>
      <c r="E26" s="15"/>
      <c r="F26" s="15"/>
      <c r="G26" s="16" t="str">
        <f aca="false">IF(E26&gt;0,F26/E26,"  ")</f>
        <v>  </v>
      </c>
      <c r="H26" s="15"/>
      <c r="I26" s="15"/>
      <c r="J26" s="16" t="str">
        <f aca="false">IF(H26&gt;0,I26/H26,"  ")</f>
        <v>  </v>
      </c>
      <c r="K26" s="17" t="n">
        <f aca="false">B26+E26+H26</f>
        <v>0</v>
      </c>
      <c r="L26" s="17" t="n">
        <f aca="false">C26+F26+I26</f>
        <v>22194</v>
      </c>
      <c r="M26" s="18" t="str">
        <f aca="false">IF(K26&gt;0,L26/K26,"  ")</f>
        <v>  </v>
      </c>
      <c r="O26" s="1"/>
    </row>
    <row r="27" customFormat="false" ht="15" hidden="false" customHeight="false" outlineLevel="0" collapsed="false">
      <c r="A27" s="12" t="s">
        <v>32</v>
      </c>
      <c r="B27" s="15"/>
      <c r="C27" s="15"/>
      <c r="D27" s="16" t="str">
        <f aca="false">IF(B27&gt;0,C27/B27,"  ")</f>
        <v>  </v>
      </c>
      <c r="E27" s="15"/>
      <c r="F27" s="15"/>
      <c r="G27" s="16" t="str">
        <f aca="false">IF(E27&gt;0,F27/E27,"  ")</f>
        <v>  </v>
      </c>
      <c r="H27" s="15"/>
      <c r="I27" s="15"/>
      <c r="J27" s="16" t="str">
        <f aca="false">IF(H27&gt;0,I27/H27,"  ")</f>
        <v>  </v>
      </c>
      <c r="K27" s="17" t="n">
        <f aca="false">B27+E27+H27</f>
        <v>0</v>
      </c>
      <c r="L27" s="17" t="n">
        <f aca="false">C27+F27+I27</f>
        <v>0</v>
      </c>
      <c r="M27" s="18" t="str">
        <f aca="false">IF(K27&gt;0,L27/K27,"  ")</f>
        <v>  </v>
      </c>
    </row>
    <row r="28" customFormat="false" ht="15" hidden="false" customHeight="false" outlineLevel="0" collapsed="false">
      <c r="A28" s="12" t="s">
        <v>33</v>
      </c>
      <c r="B28" s="15"/>
      <c r="C28" s="15"/>
      <c r="D28" s="16" t="str">
        <f aca="false">IF(B28&gt;0,C28/B28,"  ")</f>
        <v>  </v>
      </c>
      <c r="E28" s="15"/>
      <c r="F28" s="15"/>
      <c r="G28" s="16" t="str">
        <f aca="false">IF(E28&gt;0,F28/E28,"  ")</f>
        <v>  </v>
      </c>
      <c r="H28" s="15"/>
      <c r="I28" s="15"/>
      <c r="J28" s="16" t="str">
        <f aca="false">IF(H28&gt;0,I28/H28,"  ")</f>
        <v>  </v>
      </c>
      <c r="K28" s="17" t="n">
        <f aca="false">B28+E28+H28</f>
        <v>0</v>
      </c>
      <c r="L28" s="17" t="n">
        <f aca="false">C28+F28+I28</f>
        <v>0</v>
      </c>
      <c r="M28" s="18" t="str">
        <f aca="false">IF(K28&gt;0,L28/K28,"  ")</f>
        <v>  </v>
      </c>
    </row>
    <row r="29" customFormat="false" ht="15" hidden="false" customHeight="false" outlineLevel="0" collapsed="false">
      <c r="A29" s="12"/>
      <c r="B29" s="19"/>
      <c r="C29" s="19"/>
      <c r="D29" s="20" t="str">
        <f aca="false">IF(B29&gt;0,C29/B29,"  ")</f>
        <v>  </v>
      </c>
      <c r="E29" s="15"/>
      <c r="F29" s="15"/>
      <c r="G29" s="16" t="str">
        <f aca="false">IF(E29&gt;0,F29/E29,"  ")</f>
        <v>  </v>
      </c>
      <c r="H29" s="15"/>
      <c r="I29" s="15"/>
      <c r="J29" s="16" t="str">
        <f aca="false">IF(H29&gt;0,I29/H29,"  ")</f>
        <v>  </v>
      </c>
      <c r="K29" s="17" t="n">
        <f aca="false">B29+E29+H29</f>
        <v>0</v>
      </c>
      <c r="L29" s="17" t="n">
        <f aca="false">C29+F29+I29</f>
        <v>0</v>
      </c>
      <c r="M29" s="18" t="str">
        <f aca="false">IF(K29&gt;0,L29/K29,"  ")</f>
        <v>  </v>
      </c>
    </row>
    <row r="30" customFormat="false" ht="15" hidden="false" customHeight="false" outlineLevel="0" collapsed="false">
      <c r="A30" s="7" t="s">
        <v>34</v>
      </c>
      <c r="B30" s="23" t="n">
        <f aca="false">SUM(B31:B32)</f>
        <v>0</v>
      </c>
      <c r="C30" s="23" t="n">
        <f aca="false">SUM(C31:C32)</f>
        <v>0</v>
      </c>
      <c r="D30" s="24" t="str">
        <f aca="false">IF(B30&gt;0,C30/B30,"  ")</f>
        <v>  </v>
      </c>
      <c r="E30" s="8" t="n">
        <f aca="false">SUM(E31:E32)</f>
        <v>0</v>
      </c>
      <c r="F30" s="8" t="n">
        <f aca="false">SUM(F31:F32)</f>
        <v>0</v>
      </c>
      <c r="G30" s="9" t="str">
        <f aca="false">IF(E30&gt;0,F30/E30,"  ")</f>
        <v>  </v>
      </c>
      <c r="H30" s="8" t="n">
        <f aca="false">SUM(H31:H32)</f>
        <v>0</v>
      </c>
      <c r="I30" s="8" t="n">
        <f aca="false">SUM(I31:I32)</f>
        <v>0</v>
      </c>
      <c r="J30" s="9" t="str">
        <f aca="false">IF(H30&gt;0,I30/H30,"  ")</f>
        <v>  </v>
      </c>
      <c r="K30" s="10" t="n">
        <f aca="false">B30+E30+H30</f>
        <v>0</v>
      </c>
      <c r="L30" s="10" t="n">
        <f aca="false">C30+F30+I30</f>
        <v>0</v>
      </c>
      <c r="M30" s="11" t="str">
        <f aca="false">IF(K30&gt;0,L30/K30,"  ")</f>
        <v>  </v>
      </c>
    </row>
    <row r="31" customFormat="false" ht="15" hidden="false" customHeight="false" outlineLevel="0" collapsed="false">
      <c r="A31" s="12" t="s">
        <v>35</v>
      </c>
      <c r="B31" s="19"/>
      <c r="C31" s="19"/>
      <c r="D31" s="20" t="str">
        <f aca="false">IF(B31&gt;0,C31/B31,"  ")</f>
        <v>  </v>
      </c>
      <c r="E31" s="15"/>
      <c r="F31" s="15"/>
      <c r="G31" s="16" t="str">
        <f aca="false">IF(E31&gt;0,F31/E31,"  ")</f>
        <v>  </v>
      </c>
      <c r="H31" s="15"/>
      <c r="I31" s="15"/>
      <c r="J31" s="16" t="str">
        <f aca="false">IF(H31&gt;0,I31/H31,"  ")</f>
        <v>  </v>
      </c>
      <c r="K31" s="17" t="n">
        <f aca="false">B31+E31+H31</f>
        <v>0</v>
      </c>
      <c r="L31" s="17" t="n">
        <f aca="false">C31+F31+I31</f>
        <v>0</v>
      </c>
      <c r="M31" s="18" t="str">
        <f aca="false">IF(K31&gt;0,L31/K31,"  ")</f>
        <v>  </v>
      </c>
    </row>
    <row r="32" customFormat="false" ht="15" hidden="false" customHeight="false" outlineLevel="0" collapsed="false">
      <c r="A32" s="12" t="s">
        <v>36</v>
      </c>
      <c r="B32" s="19"/>
      <c r="C32" s="19"/>
      <c r="D32" s="20" t="str">
        <f aca="false">IF(B32&gt;0,C32/B32,"  ")</f>
        <v>  </v>
      </c>
      <c r="E32" s="15"/>
      <c r="F32" s="15"/>
      <c r="G32" s="16" t="str">
        <f aca="false">IF(E32&gt;0,F32/E32,"  ")</f>
        <v>  </v>
      </c>
      <c r="H32" s="15"/>
      <c r="I32" s="15"/>
      <c r="J32" s="16" t="str">
        <f aca="false">IF(H32&gt;0,I32/H32,"  ")</f>
        <v>  </v>
      </c>
      <c r="K32" s="17" t="n">
        <f aca="false">B32+E32+H32</f>
        <v>0</v>
      </c>
      <c r="L32" s="17" t="n">
        <f aca="false">C32+F32+I32</f>
        <v>0</v>
      </c>
      <c r="M32" s="18" t="str">
        <f aca="false">IF(K32&gt;0,L32/K32,"  ")</f>
        <v>  </v>
      </c>
    </row>
    <row r="33" customFormat="false" ht="15" hidden="false" customHeight="false" outlineLevel="0" collapsed="false">
      <c r="A33" s="12"/>
      <c r="B33" s="19"/>
      <c r="C33" s="19"/>
      <c r="D33" s="20" t="str">
        <f aca="false">IF(B33&gt;0,C33/B33,"  ")</f>
        <v>  </v>
      </c>
      <c r="E33" s="15"/>
      <c r="F33" s="15"/>
      <c r="G33" s="16" t="str">
        <f aca="false">IF(E33&gt;0,F33/E33,"  ")</f>
        <v>  </v>
      </c>
      <c r="H33" s="15"/>
      <c r="I33" s="15"/>
      <c r="J33" s="16" t="str">
        <f aca="false">IF(H33&gt;0,I33/H33,"  ")</f>
        <v>  </v>
      </c>
      <c r="K33" s="17" t="n">
        <f aca="false">B33+E33+H33</f>
        <v>0</v>
      </c>
      <c r="L33" s="17" t="n">
        <f aca="false">C33+F33+I33</f>
        <v>0</v>
      </c>
      <c r="M33" s="18" t="str">
        <f aca="false">IF(K33&gt;0,L33/K33,"  ")</f>
        <v>  </v>
      </c>
    </row>
    <row r="34" customFormat="false" ht="15" hidden="false" customHeight="false" outlineLevel="0" collapsed="false">
      <c r="A34" s="7" t="s">
        <v>37</v>
      </c>
      <c r="B34" s="23" t="n">
        <f aca="false">SUM(B35:B35)</f>
        <v>0</v>
      </c>
      <c r="C34" s="23" t="n">
        <f aca="false">SUM(C35:C35)</f>
        <v>0</v>
      </c>
      <c r="D34" s="24" t="str">
        <f aca="false">IF(B34&gt;0,C34/B34,"  ")</f>
        <v>  </v>
      </c>
      <c r="E34" s="8" t="n">
        <f aca="false">SUM(E35:E35)</f>
        <v>0</v>
      </c>
      <c r="F34" s="8" t="n">
        <f aca="false">SUM(F35:F35)</f>
        <v>0</v>
      </c>
      <c r="G34" s="9" t="str">
        <f aca="false">IF(E34&gt;0,F34/E34,"  ")</f>
        <v>  </v>
      </c>
      <c r="H34" s="8" t="n">
        <f aca="false">SUM(H35:H35)</f>
        <v>0</v>
      </c>
      <c r="I34" s="8" t="n">
        <f aca="false">SUM(I35:I35)</f>
        <v>0</v>
      </c>
      <c r="J34" s="9" t="str">
        <f aca="false">IF(H34&gt;0,I34/H34,"  ")</f>
        <v>  </v>
      </c>
      <c r="K34" s="10" t="n">
        <f aca="false">B34+E34+H34</f>
        <v>0</v>
      </c>
      <c r="L34" s="10" t="n">
        <f aca="false">C34+F34+I34</f>
        <v>0</v>
      </c>
      <c r="M34" s="11" t="str">
        <f aca="false">IF(K34&gt;0,L34/K34,"  ")</f>
        <v>  </v>
      </c>
    </row>
    <row r="35" customFormat="false" ht="15" hidden="false" customHeight="false" outlineLevel="0" collapsed="false">
      <c r="A35" s="12" t="s">
        <v>38</v>
      </c>
      <c r="B35" s="19"/>
      <c r="C35" s="19"/>
      <c r="D35" s="20" t="str">
        <f aca="false">IF(B35&gt;0,C35/B35,"  ")</f>
        <v>  </v>
      </c>
      <c r="E35" s="15" t="n">
        <v>0</v>
      </c>
      <c r="F35" s="15"/>
      <c r="G35" s="16" t="str">
        <f aca="false">IF(E35&gt;0,F35/E35,"  ")</f>
        <v>  </v>
      </c>
      <c r="H35" s="15"/>
      <c r="I35" s="15"/>
      <c r="J35" s="16" t="str">
        <f aca="false">IF(H35&gt;0,I35/H35,"  ")</f>
        <v>  </v>
      </c>
      <c r="K35" s="17" t="n">
        <f aca="false">B35+E35+H35</f>
        <v>0</v>
      </c>
      <c r="L35" s="17" t="n">
        <f aca="false">C35+F35+I35</f>
        <v>0</v>
      </c>
      <c r="M35" s="18" t="str">
        <f aca="false">IF(K35&gt;0,L35/K35,"  ")</f>
        <v>  </v>
      </c>
    </row>
    <row r="36" customFormat="false" ht="15" hidden="false" customHeight="false" outlineLevel="0" collapsed="false">
      <c r="A36" s="12"/>
      <c r="B36" s="19"/>
      <c r="C36" s="19"/>
      <c r="D36" s="20" t="str">
        <f aca="false">IF(B36&gt;0,C36/B36,"  ")</f>
        <v>  </v>
      </c>
      <c r="E36" s="15"/>
      <c r="F36" s="15"/>
      <c r="G36" s="16" t="str">
        <f aca="false">IF(E36&gt;0,F36/E36,"  ")</f>
        <v>  </v>
      </c>
      <c r="H36" s="15"/>
      <c r="I36" s="15"/>
      <c r="J36" s="16" t="str">
        <f aca="false">IF(H36&gt;0,I36/H36,"  ")</f>
        <v>  </v>
      </c>
      <c r="K36" s="17" t="n">
        <f aca="false">B36+E36+H36</f>
        <v>0</v>
      </c>
      <c r="L36" s="17" t="n">
        <f aca="false">C36+F36+I36</f>
        <v>0</v>
      </c>
      <c r="M36" s="18" t="str">
        <f aca="false">IF(K36&gt;0,L36/K36,"  ")</f>
        <v>  </v>
      </c>
    </row>
    <row r="37" customFormat="false" ht="15" hidden="false" customHeight="false" outlineLevel="0" collapsed="false">
      <c r="A37" s="25" t="s">
        <v>39</v>
      </c>
      <c r="B37" s="26" t="n">
        <f aca="false">B22+B19+B16+B8+B5+B30+B34</f>
        <v>860429</v>
      </c>
      <c r="C37" s="26" t="n">
        <f aca="false">C22+C19+C16+C8+C5+C30+C34</f>
        <v>824319</v>
      </c>
      <c r="D37" s="27" t="n">
        <f aca="false">IF(B37&gt;0,C37/B37,"  ")</f>
        <v>0.958032562826218</v>
      </c>
      <c r="E37" s="28" t="n">
        <f aca="false">E22+E19+E16+E8+E5+E30+E34</f>
        <v>82761</v>
      </c>
      <c r="F37" s="28" t="n">
        <f aca="false">F22+F19+F16+F8+F5+F30+F34</f>
        <v>86563</v>
      </c>
      <c r="G37" s="29" t="n">
        <f aca="false">IF(E37&gt;0,F37/E37,"  ")</f>
        <v>1.04593951257235</v>
      </c>
      <c r="H37" s="28" t="n">
        <f aca="false">H22+H19+H16+H8+H5+H30+H34</f>
        <v>0</v>
      </c>
      <c r="I37" s="28" t="n">
        <f aca="false">I22+I19+I16+I8+I5+I30+I34</f>
        <v>786</v>
      </c>
      <c r="J37" s="29" t="str">
        <f aca="false">IF(H37&gt;0,I37/H37,"  ")</f>
        <v>  </v>
      </c>
      <c r="K37" s="30" t="n">
        <f aca="false">B37+E37+H37</f>
        <v>943190</v>
      </c>
      <c r="L37" s="30" t="n">
        <f aca="false">C37+F37+I37</f>
        <v>911668</v>
      </c>
      <c r="M37" s="31" t="n">
        <f aca="false">IF(K37&gt;0,L37/K37,"  ")</f>
        <v>0.966579374251211</v>
      </c>
    </row>
    <row r="38" customFormat="false" ht="15" hidden="false" customHeight="false" outlineLevel="0" collapsed="false">
      <c r="A38" s="12"/>
      <c r="B38" s="19"/>
      <c r="C38" s="19"/>
      <c r="D38" s="20" t="str">
        <f aca="false">IF(B38&gt;0,C38/B38,"  ")</f>
        <v>  </v>
      </c>
      <c r="E38" s="15"/>
      <c r="F38" s="15"/>
      <c r="G38" s="16" t="str">
        <f aca="false">IF(E38&gt;0,F38/E38,"  ")</f>
        <v>  </v>
      </c>
      <c r="H38" s="15"/>
      <c r="I38" s="15"/>
      <c r="J38" s="16" t="str">
        <f aca="false">IF(H38&gt;0,I38/H38,"  ")</f>
        <v>  </v>
      </c>
      <c r="K38" s="17" t="n">
        <f aca="false">B38+E38+H38</f>
        <v>0</v>
      </c>
      <c r="L38" s="17" t="n">
        <f aca="false">C38+F38+I38</f>
        <v>0</v>
      </c>
      <c r="M38" s="18" t="str">
        <f aca="false">IF(K38&gt;0,L38/K38,"  ")</f>
        <v>  </v>
      </c>
    </row>
    <row r="39" customFormat="false" ht="15" hidden="false" customHeight="true" outlineLevel="0" collapsed="false">
      <c r="A39" s="32" t="s">
        <v>40</v>
      </c>
      <c r="B39" s="26" t="n">
        <f aca="false">B40+B43</f>
        <v>13194</v>
      </c>
      <c r="C39" s="26" t="n">
        <f aca="false">C40+C43</f>
        <v>13194</v>
      </c>
      <c r="D39" s="27" t="n">
        <f aca="false">IF(B39&gt;0,C39/B39,"  ")</f>
        <v>1</v>
      </c>
      <c r="E39" s="28" t="n">
        <f aca="false">E40+E43</f>
        <v>0</v>
      </c>
      <c r="F39" s="28" t="n">
        <f aca="false">F40+F43</f>
        <v>570</v>
      </c>
      <c r="G39" s="29" t="str">
        <f aca="false">IF(E39&gt;0,F39/E39,"  ")</f>
        <v>  </v>
      </c>
      <c r="H39" s="28" t="n">
        <f aca="false">H40+H43</f>
        <v>0</v>
      </c>
      <c r="I39" s="28" t="n">
        <f aca="false">I40+I43</f>
        <v>371</v>
      </c>
      <c r="J39" s="29" t="str">
        <f aca="false">IF(H39&gt;0,I39/H39,"  ")</f>
        <v>  </v>
      </c>
      <c r="K39" s="30" t="n">
        <f aca="false">B39+E39+H39</f>
        <v>13194</v>
      </c>
      <c r="L39" s="30" t="n">
        <f aca="false">C39+F39+I39</f>
        <v>14135</v>
      </c>
      <c r="M39" s="31" t="n">
        <f aca="false">IF(K39&gt;0,L39/K39,"  ")</f>
        <v>1.07132029710474</v>
      </c>
    </row>
    <row r="40" customFormat="false" ht="15" hidden="false" customHeight="false" outlineLevel="0" collapsed="false">
      <c r="A40" s="33" t="s">
        <v>41</v>
      </c>
      <c r="B40" s="34" t="n">
        <f aca="false">SUM(B41:B42)</f>
        <v>13194</v>
      </c>
      <c r="C40" s="34" t="n">
        <f aca="false">SUM(C41:C42)</f>
        <v>13194</v>
      </c>
      <c r="D40" s="35" t="n">
        <f aca="false">IF(B40&gt;0,C40/B40,"  ")</f>
        <v>1</v>
      </c>
      <c r="E40" s="36" t="n">
        <f aca="false">SUM(E41:E42)</f>
        <v>0</v>
      </c>
      <c r="F40" s="36" t="n">
        <f aca="false">SUM(F41:F42)</f>
        <v>570</v>
      </c>
      <c r="G40" s="37" t="str">
        <f aca="false">IF(E40&gt;0,F40/E40,"  ")</f>
        <v>  </v>
      </c>
      <c r="H40" s="36" t="n">
        <f aca="false">SUM(H41:H42)</f>
        <v>0</v>
      </c>
      <c r="I40" s="36" t="n">
        <f aca="false">SUM(I41:I42)</f>
        <v>371</v>
      </c>
      <c r="J40" s="37" t="str">
        <f aca="false">IF(H40&gt;0,I40/H40,"  ")</f>
        <v>  </v>
      </c>
      <c r="K40" s="38" t="n">
        <f aca="false">B40+E40+H40</f>
        <v>13194</v>
      </c>
      <c r="L40" s="38" t="n">
        <f aca="false">C40+F40+I40</f>
        <v>14135</v>
      </c>
      <c r="M40" s="39" t="n">
        <f aca="false">IF(K40&gt;0,L40/K40,"  ")</f>
        <v>1.07132029710474</v>
      </c>
    </row>
    <row r="41" customFormat="false" ht="15" hidden="false" customHeight="false" outlineLevel="0" collapsed="false">
      <c r="A41" s="12" t="s">
        <v>42</v>
      </c>
      <c r="B41" s="40" t="n">
        <v>13194</v>
      </c>
      <c r="C41" s="40" t="n">
        <v>13194</v>
      </c>
      <c r="D41" s="41" t="n">
        <f aca="false">IF(B41&gt;0,C41/B41,"  ")</f>
        <v>1</v>
      </c>
      <c r="E41" s="22"/>
      <c r="F41" s="22" t="n">
        <v>570</v>
      </c>
      <c r="G41" s="42" t="str">
        <f aca="false">IF(E41&gt;0,F41/E41,"  ")</f>
        <v>  </v>
      </c>
      <c r="H41" s="22"/>
      <c r="I41" s="43" t="n">
        <v>371</v>
      </c>
      <c r="J41" s="44" t="str">
        <f aca="false">IF(H41&gt;0,I41/H41,"  ")</f>
        <v>  </v>
      </c>
      <c r="K41" s="17" t="n">
        <f aca="false">B41+E41+H41</f>
        <v>13194</v>
      </c>
      <c r="L41" s="17" t="n">
        <f aca="false">C41+F41+I41</f>
        <v>14135</v>
      </c>
      <c r="M41" s="18" t="n">
        <f aca="false">IF(K41&gt;0,L41/K41,"  ")</f>
        <v>1.07132029710474</v>
      </c>
    </row>
    <row r="42" customFormat="false" ht="15" hidden="false" customHeight="false" outlineLevel="0" collapsed="false">
      <c r="A42" s="12" t="s">
        <v>43</v>
      </c>
      <c r="B42" s="19"/>
      <c r="C42" s="19"/>
      <c r="D42" s="41" t="str">
        <f aca="false">IF(B42&gt;0,C42/B42,"  ")</f>
        <v>  </v>
      </c>
      <c r="E42" s="15" t="n">
        <v>0</v>
      </c>
      <c r="F42" s="15"/>
      <c r="G42" s="42" t="str">
        <f aca="false">IF(E42&gt;0,F42/E42,"  ")</f>
        <v>  </v>
      </c>
      <c r="H42" s="15"/>
      <c r="I42" s="45"/>
      <c r="J42" s="44" t="str">
        <f aca="false">IF(H42&gt;0,I42/H42,"  ")</f>
        <v>  </v>
      </c>
      <c r="K42" s="17" t="n">
        <f aca="false">B42+E42+H42</f>
        <v>0</v>
      </c>
      <c r="L42" s="17" t="n">
        <f aca="false">C42+F42+I42</f>
        <v>0</v>
      </c>
      <c r="M42" s="18" t="str">
        <f aca="false">IF(K42&gt;0,L42/K42,"  ")</f>
        <v>  </v>
      </c>
    </row>
    <row r="43" customFormat="false" ht="15" hidden="false" customHeight="false" outlineLevel="0" collapsed="false">
      <c r="A43" s="33" t="s">
        <v>44</v>
      </c>
      <c r="B43" s="34" t="n">
        <f aca="false">SUM(B44:B45)</f>
        <v>0</v>
      </c>
      <c r="C43" s="34" t="n">
        <f aca="false">SUM(C44:C45)</f>
        <v>0</v>
      </c>
      <c r="D43" s="41" t="str">
        <f aca="false">IF(B43&gt;0,C43/B43,"  ")</f>
        <v>  </v>
      </c>
      <c r="E43" s="36" t="n">
        <f aca="false">SUM(E44:E45)</f>
        <v>0</v>
      </c>
      <c r="F43" s="36" t="n">
        <f aca="false">SUM(F44:F45)</f>
        <v>0</v>
      </c>
      <c r="G43" s="42" t="str">
        <f aca="false">IF(E43&gt;0,F43/E43,"  ")</f>
        <v>  </v>
      </c>
      <c r="H43" s="36" t="n">
        <f aca="false">SUM(H44:H45)</f>
        <v>0</v>
      </c>
      <c r="I43" s="36" t="n">
        <f aca="false">SUM(I44:I45)</f>
        <v>0</v>
      </c>
      <c r="J43" s="44" t="str">
        <f aca="false">IF(H43&gt;0,I43/H43,"  ")</f>
        <v>  </v>
      </c>
      <c r="K43" s="38" t="n">
        <f aca="false">B43+E43+H43</f>
        <v>0</v>
      </c>
      <c r="L43" s="38" t="n">
        <f aca="false">C43+F43+I43</f>
        <v>0</v>
      </c>
      <c r="M43" s="18" t="str">
        <f aca="false">IF(K43&gt;0,L43/K43,"  ")</f>
        <v>  </v>
      </c>
    </row>
    <row r="44" customFormat="false" ht="15" hidden="false" customHeight="false" outlineLevel="0" collapsed="false">
      <c r="A44" s="12" t="s">
        <v>45</v>
      </c>
      <c r="B44" s="19"/>
      <c r="C44" s="19"/>
      <c r="D44" s="41" t="str">
        <f aca="false">IF(B44&gt;0,C44/B44,"  ")</f>
        <v>  </v>
      </c>
      <c r="E44" s="15" t="n">
        <v>0</v>
      </c>
      <c r="F44" s="15"/>
      <c r="G44" s="42" t="str">
        <f aca="false">IF(E44&gt;0,F44/E44,"  ")</f>
        <v>  </v>
      </c>
      <c r="H44" s="15"/>
      <c r="I44" s="15"/>
      <c r="J44" s="44" t="str">
        <f aca="false">IF(H44&gt;0,I44/H44,"  ")</f>
        <v>  </v>
      </c>
      <c r="K44" s="17" t="n">
        <f aca="false">B44+E44+H44</f>
        <v>0</v>
      </c>
      <c r="L44" s="17" t="n">
        <f aca="false">C44+F44+I44</f>
        <v>0</v>
      </c>
      <c r="M44" s="18" t="str">
        <f aca="false">IF(K44&gt;0,L44/K44,"  ")</f>
        <v>  </v>
      </c>
    </row>
    <row r="45" customFormat="false" ht="15" hidden="false" customHeight="false" outlineLevel="0" collapsed="false">
      <c r="A45" s="12" t="s">
        <v>46</v>
      </c>
      <c r="B45" s="19"/>
      <c r="C45" s="19"/>
      <c r="D45" s="41" t="str">
        <f aca="false">IF(B45&gt;0,C45/B45,"  ")</f>
        <v>  </v>
      </c>
      <c r="E45" s="15" t="n">
        <v>0</v>
      </c>
      <c r="F45" s="15"/>
      <c r="G45" s="42" t="str">
        <f aca="false">IF(E45&gt;0,F45/E45,"  ")</f>
        <v>  </v>
      </c>
      <c r="H45" s="15"/>
      <c r="I45" s="15"/>
      <c r="J45" s="44" t="str">
        <f aca="false">IF(H45&gt;0,I45/H45,"  ")</f>
        <v>  </v>
      </c>
      <c r="K45" s="17" t="n">
        <f aca="false">B45+E45+H45</f>
        <v>0</v>
      </c>
      <c r="L45" s="17" t="n">
        <f aca="false">C45+F45+I45</f>
        <v>0</v>
      </c>
      <c r="M45" s="18" t="str">
        <f aca="false">IF(K45&gt;0,L45/K45,"  ")</f>
        <v>  </v>
      </c>
    </row>
    <row r="46" customFormat="false" ht="15" hidden="false" customHeight="false" outlineLevel="0" collapsed="false">
      <c r="A46" s="46" t="s">
        <v>47</v>
      </c>
      <c r="B46" s="47" t="n">
        <f aca="false">B47+B48</f>
        <v>122196</v>
      </c>
      <c r="C46" s="47" t="n">
        <f aca="false">C47+C48</f>
        <v>122196</v>
      </c>
      <c r="D46" s="48" t="n">
        <f aca="false">IF(B46&gt;0,C46/B46,"  ")</f>
        <v>1</v>
      </c>
      <c r="E46" s="47" t="n">
        <f aca="false">E47+E48</f>
        <v>0</v>
      </c>
      <c r="F46" s="47" t="n">
        <f aca="false">F47+F48</f>
        <v>0</v>
      </c>
      <c r="G46" s="29" t="str">
        <f aca="false">IF(E46&gt;0,F46/E46,"  ")</f>
        <v>  </v>
      </c>
      <c r="H46" s="47" t="n">
        <f aca="false">H47+H48</f>
        <v>0</v>
      </c>
      <c r="I46" s="47" t="n">
        <f aca="false">I47+I48</f>
        <v>0</v>
      </c>
      <c r="J46" s="49" t="str">
        <f aca="false">IF(H46&gt;0,I46/H46,"  ")</f>
        <v>  </v>
      </c>
      <c r="K46" s="30" t="n">
        <f aca="false">H46+E46+B46</f>
        <v>122196</v>
      </c>
      <c r="L46" s="30" t="n">
        <f aca="false">I46+F46+C46</f>
        <v>122196</v>
      </c>
      <c r="M46" s="31" t="n">
        <f aca="false">IF(K46&gt;0,L46/K46,"  ")</f>
        <v>1</v>
      </c>
    </row>
    <row r="47" customFormat="false" ht="15" hidden="false" customHeight="false" outlineLevel="0" collapsed="false">
      <c r="A47" s="33" t="s">
        <v>48</v>
      </c>
      <c r="B47" s="19"/>
      <c r="C47" s="19"/>
      <c r="D47" s="41" t="str">
        <f aca="false">IF(B47&gt;0,C47/B47,"  ")</f>
        <v>  </v>
      </c>
      <c r="E47" s="15"/>
      <c r="F47" s="15"/>
      <c r="G47" s="42" t="str">
        <f aca="false">IF(E47&gt;0,F47/E47,"  ")</f>
        <v>  </v>
      </c>
      <c r="H47" s="15"/>
      <c r="I47" s="15"/>
      <c r="J47" s="44" t="str">
        <f aca="false">IF(H47&gt;0,I47/H47,"  ")</f>
        <v>  </v>
      </c>
      <c r="K47" s="17" t="n">
        <f aca="false">B47+E47+H47</f>
        <v>0</v>
      </c>
      <c r="L47" s="17" t="n">
        <f aca="false">C47+F47+I47</f>
        <v>0</v>
      </c>
      <c r="M47" s="18" t="str">
        <f aca="false">IF(K47&gt;0,L47/K47,"  ")</f>
        <v>  </v>
      </c>
    </row>
    <row r="48" customFormat="false" ht="15" hidden="false" customHeight="false" outlineLevel="0" collapsed="false">
      <c r="A48" s="33" t="s">
        <v>49</v>
      </c>
      <c r="B48" s="19" t="n">
        <v>122196</v>
      </c>
      <c r="C48" s="19" t="n">
        <v>122196</v>
      </c>
      <c r="D48" s="41" t="n">
        <f aca="false">IF(B48&gt;0,C48/B48,"  ")</f>
        <v>1</v>
      </c>
      <c r="E48" s="15"/>
      <c r="F48" s="15"/>
      <c r="G48" s="42" t="str">
        <f aca="false">IF(E48&gt;0,F48/E48,"  ")</f>
        <v>  </v>
      </c>
      <c r="H48" s="15"/>
      <c r="I48" s="15"/>
      <c r="J48" s="44" t="str">
        <f aca="false">IF(H48&gt;0,I48/H48,"  ")</f>
        <v>  </v>
      </c>
      <c r="K48" s="17" t="n">
        <f aca="false">B48+E48+H48</f>
        <v>122196</v>
      </c>
      <c r="L48" s="17" t="n">
        <f aca="false">C48+F48+I48</f>
        <v>122196</v>
      </c>
      <c r="M48" s="18" t="n">
        <f aca="false">IF(K48&gt;0,L48/K48,"  ")</f>
        <v>1</v>
      </c>
    </row>
    <row r="49" customFormat="false" ht="15.75" hidden="false" customHeight="false" outlineLevel="0" collapsed="false">
      <c r="A49" s="50" t="s">
        <v>50</v>
      </c>
      <c r="B49" s="51" t="n">
        <f aca="false">B39+B37+B46</f>
        <v>995819</v>
      </c>
      <c r="C49" s="51" t="n">
        <f aca="false">C39+C37+C46</f>
        <v>959709</v>
      </c>
      <c r="D49" s="52" t="n">
        <f aca="false">IF(B49&gt;0,C49/B49,"  ")</f>
        <v>0.963738390209466</v>
      </c>
      <c r="E49" s="51" t="n">
        <f aca="false">E39+E37+E46</f>
        <v>82761</v>
      </c>
      <c r="F49" s="51" t="n">
        <f aca="false">F39+F37+F46</f>
        <v>87133</v>
      </c>
      <c r="G49" s="53" t="n">
        <f aca="false">IF(E49&gt;0,F49/E49,"  ")</f>
        <v>1.05282681456241</v>
      </c>
      <c r="H49" s="51" t="n">
        <f aca="false">H39+H37+H46</f>
        <v>0</v>
      </c>
      <c r="I49" s="51" t="n">
        <f aca="false">I39+I37+I46</f>
        <v>1157</v>
      </c>
      <c r="J49" s="53" t="str">
        <f aca="false">IF(H49&gt;0,I49/H49,"  ")</f>
        <v>  </v>
      </c>
      <c r="K49" s="51" t="n">
        <f aca="false">K39+K37+K46</f>
        <v>1078580</v>
      </c>
      <c r="L49" s="51" t="n">
        <f aca="false">L39+L37+L46</f>
        <v>1047999</v>
      </c>
      <c r="M49" s="54" t="n">
        <f aca="false">IF(K49&gt;0,L49/K49,"  ")</f>
        <v>0.971646980288898</v>
      </c>
    </row>
    <row r="50" customFormat="false" ht="15.75" hidden="false" customHeight="false" outlineLevel="0" collapsed="false">
      <c r="A50" s="55" t="s">
        <v>51</v>
      </c>
      <c r="B50" s="56"/>
      <c r="C50" s="56"/>
      <c r="D50" s="56"/>
      <c r="E50" s="57"/>
      <c r="F50" s="57"/>
      <c r="G50" s="57"/>
      <c r="H50" s="57"/>
      <c r="I50" s="57"/>
      <c r="J50" s="57"/>
      <c r="K50" s="57"/>
      <c r="L50" s="58"/>
      <c r="M50" s="58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. oldal</oddFooter>
  </headerFooter>
  <colBreaks count="2" manualBreakCount="2">
    <brk id="7" man="true" max="65535" min="0"/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28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28"/>
    <col collapsed="false" customWidth="true" hidden="false" outlineLevel="0" max="9" min="9" style="0" width="12.7"/>
  </cols>
  <sheetData>
    <row r="2" customFormat="false" ht="15.75" hidden="false" customHeight="false" outlineLevel="0" collapsed="false">
      <c r="B2" s="59" t="s">
        <v>252</v>
      </c>
      <c r="F2" s="278" t="s">
        <v>253</v>
      </c>
    </row>
    <row r="3" customFormat="false" ht="51" hidden="false" customHeight="false" outlineLevel="0" collapsed="false">
      <c r="B3" s="279" t="s">
        <v>254</v>
      </c>
      <c r="C3" s="156" t="s">
        <v>255</v>
      </c>
      <c r="D3" s="156" t="s">
        <v>256</v>
      </c>
      <c r="E3" s="156" t="s">
        <v>257</v>
      </c>
      <c r="F3" s="157" t="s">
        <v>258</v>
      </c>
      <c r="G3" s="156" t="s">
        <v>259</v>
      </c>
      <c r="H3" s="156" t="s">
        <v>260</v>
      </c>
      <c r="I3" s="157" t="s">
        <v>261</v>
      </c>
    </row>
    <row r="4" customFormat="false" ht="25.5" hidden="false" customHeight="false" outlineLevel="0" collapsed="false">
      <c r="B4" s="159" t="s">
        <v>114</v>
      </c>
      <c r="C4" s="65" t="s">
        <v>262</v>
      </c>
      <c r="D4" s="280" t="n">
        <v>1</v>
      </c>
      <c r="E4" s="280" t="n">
        <v>0</v>
      </c>
      <c r="F4" s="163" t="n">
        <f aca="false">SUM(D4:E4)</f>
        <v>1</v>
      </c>
      <c r="G4" s="280" t="n">
        <v>1</v>
      </c>
      <c r="H4" s="280"/>
      <c r="I4" s="163" t="n">
        <f aca="false">SUM(G4:H4)</f>
        <v>1</v>
      </c>
    </row>
    <row r="5" customFormat="false" ht="25.5" hidden="false" customHeight="false" outlineLevel="0" collapsed="false">
      <c r="B5" s="159" t="s">
        <v>115</v>
      </c>
      <c r="C5" s="65" t="s">
        <v>117</v>
      </c>
      <c r="D5" s="280" t="n">
        <v>69</v>
      </c>
      <c r="E5" s="280"/>
      <c r="F5" s="163" t="n">
        <f aca="false">SUM(D5:E5)</f>
        <v>69</v>
      </c>
      <c r="G5" s="280" t="n">
        <v>63</v>
      </c>
      <c r="H5" s="280"/>
      <c r="I5" s="163" t="n">
        <f aca="false">SUM(G5:H5)</f>
        <v>63</v>
      </c>
    </row>
    <row r="6" customFormat="false" ht="15" hidden="false" customHeight="false" outlineLevel="0" collapsed="false">
      <c r="B6" s="171" t="s">
        <v>128</v>
      </c>
      <c r="C6" s="168" t="s">
        <v>135</v>
      </c>
      <c r="D6" s="281" t="n">
        <v>69</v>
      </c>
      <c r="E6" s="281"/>
      <c r="F6" s="163" t="n">
        <f aca="false">SUM(D6:E6)</f>
        <v>69</v>
      </c>
      <c r="G6" s="281" t="n">
        <v>69</v>
      </c>
      <c r="H6" s="281"/>
      <c r="I6" s="163" t="n">
        <f aca="false">SUM(G6:H6)</f>
        <v>69</v>
      </c>
    </row>
    <row r="7" customFormat="false" ht="15.75" hidden="false" customHeight="false" outlineLevel="0" collapsed="false">
      <c r="B7" s="282"/>
      <c r="C7" s="92" t="s">
        <v>263</v>
      </c>
      <c r="D7" s="283" t="n">
        <f aca="false">SUM(D4:D6)</f>
        <v>139</v>
      </c>
      <c r="E7" s="283" t="n">
        <f aca="false">SUM(E4:E6)</f>
        <v>0</v>
      </c>
      <c r="F7" s="283" t="n">
        <f aca="false">SUM(F4:F6)</f>
        <v>139</v>
      </c>
      <c r="G7" s="283" t="n">
        <f aca="false">SUM(G4:G6)</f>
        <v>133</v>
      </c>
      <c r="H7" s="283" t="n">
        <f aca="false">SUM(H4:H6)</f>
        <v>0</v>
      </c>
      <c r="I7" s="283" t="n">
        <f aca="false">SUM(I4:I6)</f>
        <v>133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6.7"/>
    <col collapsed="false" customWidth="true" hidden="false" outlineLevel="0" max="4" min="4" style="0" width="19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2.28"/>
  </cols>
  <sheetData>
    <row r="2" customFormat="false" ht="15.75" hidden="false" customHeight="false" outlineLevel="0" collapsed="false">
      <c r="A2" s="59"/>
      <c r="E2" s="132" t="s">
        <v>253</v>
      </c>
    </row>
    <row r="3" customFormat="false" ht="51" hidden="false" customHeight="false" outlineLevel="0" collapsed="false">
      <c r="A3" s="279" t="s">
        <v>264</v>
      </c>
      <c r="B3" s="156" t="s">
        <v>265</v>
      </c>
      <c r="C3" s="156" t="s">
        <v>256</v>
      </c>
      <c r="D3" s="156" t="s">
        <v>266</v>
      </c>
      <c r="E3" s="157" t="s">
        <v>258</v>
      </c>
      <c r="F3" s="156" t="s">
        <v>267</v>
      </c>
      <c r="G3" s="156" t="s">
        <v>268</v>
      </c>
      <c r="H3" s="157" t="s">
        <v>269</v>
      </c>
    </row>
    <row r="4" customFormat="false" ht="15" hidden="false" customHeight="false" outlineLevel="0" collapsed="false">
      <c r="A4" s="159" t="s">
        <v>114</v>
      </c>
      <c r="B4" s="65" t="s">
        <v>270</v>
      </c>
      <c r="C4" s="280" t="n">
        <v>5</v>
      </c>
      <c r="D4" s="284"/>
      <c r="E4" s="285" t="n">
        <f aca="false">SUM(C4:D4)</f>
        <v>5</v>
      </c>
      <c r="F4" s="280" t="n">
        <v>5</v>
      </c>
      <c r="G4" s="284"/>
      <c r="H4" s="285" t="n">
        <f aca="false">SUM(F4:G4)</f>
        <v>5</v>
      </c>
    </row>
    <row r="5" customFormat="false" ht="15" hidden="false" customHeight="false" outlineLevel="0" collapsed="false">
      <c r="A5" s="159" t="s">
        <v>115</v>
      </c>
      <c r="B5" s="65" t="s">
        <v>271</v>
      </c>
      <c r="C5" s="280" t="n">
        <v>1</v>
      </c>
      <c r="D5" s="284"/>
      <c r="E5" s="285" t="n">
        <f aca="false">SUM(C5:D5)</f>
        <v>1</v>
      </c>
      <c r="F5" s="280" t="n">
        <v>1</v>
      </c>
      <c r="G5" s="284"/>
      <c r="H5" s="285" t="n">
        <f aca="false">SUM(F5:G5)</f>
        <v>1</v>
      </c>
    </row>
    <row r="6" customFormat="false" ht="15" hidden="false" customHeight="false" outlineLevel="0" collapsed="false">
      <c r="A6" s="159" t="s">
        <v>128</v>
      </c>
      <c r="B6" s="65" t="s">
        <v>272</v>
      </c>
      <c r="C6" s="280" t="n">
        <v>19</v>
      </c>
      <c r="D6" s="284"/>
      <c r="E6" s="285"/>
      <c r="F6" s="280" t="n">
        <v>19</v>
      </c>
      <c r="G6" s="284"/>
      <c r="H6" s="285" t="n">
        <f aca="false">SUM(F6:G6)</f>
        <v>19</v>
      </c>
    </row>
    <row r="7" customFormat="false" ht="15" hidden="false" customHeight="false" outlineLevel="0" collapsed="false">
      <c r="A7" s="159" t="s">
        <v>131</v>
      </c>
      <c r="B7" s="65" t="s">
        <v>273</v>
      </c>
      <c r="C7" s="280" t="n">
        <v>10</v>
      </c>
      <c r="D7" s="284"/>
      <c r="E7" s="285" t="n">
        <f aca="false">SUM(C7:D7)</f>
        <v>10</v>
      </c>
      <c r="F7" s="280" t="n">
        <v>10</v>
      </c>
      <c r="G7" s="284"/>
      <c r="H7" s="285" t="n">
        <f aca="false">SUM(F7:G7)</f>
        <v>10</v>
      </c>
    </row>
    <row r="8" customFormat="false" ht="15" hidden="false" customHeight="false" outlineLevel="0" collapsed="false">
      <c r="A8" s="159" t="s">
        <v>274</v>
      </c>
      <c r="B8" s="65" t="s">
        <v>275</v>
      </c>
      <c r="C8" s="280" t="n">
        <v>1</v>
      </c>
      <c r="D8" s="284"/>
      <c r="E8" s="285" t="n">
        <f aca="false">SUM(C8:D8)</f>
        <v>1</v>
      </c>
      <c r="F8" s="280" t="n">
        <v>1</v>
      </c>
      <c r="G8" s="284"/>
      <c r="H8" s="285" t="n">
        <f aca="false">SUM(F8:G8)</f>
        <v>1</v>
      </c>
    </row>
    <row r="9" customFormat="false" ht="15" hidden="false" customHeight="false" outlineLevel="0" collapsed="false">
      <c r="A9" s="159" t="s">
        <v>276</v>
      </c>
      <c r="B9" s="65" t="s">
        <v>277</v>
      </c>
      <c r="C9" s="280" t="n">
        <v>6</v>
      </c>
      <c r="D9" s="284"/>
      <c r="E9" s="285" t="n">
        <f aca="false">SUM(C9:D9)</f>
        <v>6</v>
      </c>
      <c r="F9" s="280" t="n">
        <v>6</v>
      </c>
      <c r="G9" s="284"/>
      <c r="H9" s="285" t="n">
        <f aca="false">SUM(F9:G9)</f>
        <v>6</v>
      </c>
    </row>
    <row r="10" customFormat="false" ht="15" hidden="false" customHeight="false" outlineLevel="0" collapsed="false">
      <c r="A10" s="159" t="s">
        <v>278</v>
      </c>
      <c r="B10" s="65" t="s">
        <v>279</v>
      </c>
      <c r="C10" s="280" t="n">
        <v>30</v>
      </c>
      <c r="D10" s="284"/>
      <c r="E10" s="285" t="n">
        <f aca="false">SUM(C10:D10)</f>
        <v>30</v>
      </c>
      <c r="F10" s="280" t="n">
        <v>30</v>
      </c>
      <c r="G10" s="284"/>
      <c r="H10" s="285" t="n">
        <f aca="false">SUM(F10:G10)</f>
        <v>30</v>
      </c>
    </row>
    <row r="11" customFormat="false" ht="15" hidden="false" customHeight="false" outlineLevel="0" collapsed="false">
      <c r="A11" s="159" t="s">
        <v>280</v>
      </c>
      <c r="B11" s="65" t="s">
        <v>281</v>
      </c>
      <c r="C11" s="280" t="n">
        <v>30</v>
      </c>
      <c r="D11" s="284"/>
      <c r="E11" s="285" t="n">
        <f aca="false">SUM(C11:D11)</f>
        <v>30</v>
      </c>
      <c r="F11" s="280" t="n">
        <v>30</v>
      </c>
      <c r="G11" s="284"/>
      <c r="H11" s="285" t="n">
        <f aca="false">SUM(F11:G11)</f>
        <v>30</v>
      </c>
    </row>
    <row r="12" customFormat="false" ht="15" hidden="false" customHeight="false" outlineLevel="0" collapsed="false">
      <c r="A12" s="159" t="s">
        <v>282</v>
      </c>
      <c r="B12" s="65" t="s">
        <v>283</v>
      </c>
      <c r="C12" s="280" t="n">
        <v>7</v>
      </c>
      <c r="D12" s="284"/>
      <c r="E12" s="285" t="n">
        <f aca="false">SUM(C12:D12)</f>
        <v>7</v>
      </c>
      <c r="F12" s="280" t="n">
        <v>7</v>
      </c>
      <c r="G12" s="284"/>
      <c r="H12" s="285" t="n">
        <f aca="false">SUM(F12:G12)</f>
        <v>7</v>
      </c>
    </row>
    <row r="13" customFormat="false" ht="15" hidden="false" customHeight="false" outlineLevel="0" collapsed="false">
      <c r="A13" s="159" t="s">
        <v>284</v>
      </c>
      <c r="B13" s="65" t="s">
        <v>285</v>
      </c>
      <c r="C13" s="280" t="n">
        <v>1</v>
      </c>
      <c r="D13" s="284"/>
      <c r="E13" s="285" t="n">
        <f aca="false">SUM(C13:D13)</f>
        <v>1</v>
      </c>
      <c r="F13" s="280" t="n">
        <v>1</v>
      </c>
      <c r="G13" s="284"/>
      <c r="H13" s="285" t="n">
        <f aca="false">SUM(F13:G13)</f>
        <v>1</v>
      </c>
    </row>
    <row r="14" customFormat="false" ht="15" hidden="false" customHeight="false" outlineLevel="0" collapsed="false">
      <c r="A14" s="159" t="s">
        <v>286</v>
      </c>
      <c r="B14" s="65" t="s">
        <v>287</v>
      </c>
      <c r="C14" s="280" t="n">
        <v>6</v>
      </c>
      <c r="D14" s="284"/>
      <c r="E14" s="285" t="n">
        <f aca="false">SUM(C14:D14)</f>
        <v>6</v>
      </c>
      <c r="F14" s="280" t="n">
        <v>3</v>
      </c>
      <c r="G14" s="284"/>
      <c r="H14" s="285" t="n">
        <f aca="false">SUM(F14:G14)</f>
        <v>3</v>
      </c>
    </row>
    <row r="15" customFormat="false" ht="15" hidden="false" customHeight="false" outlineLevel="0" collapsed="false">
      <c r="A15" s="159" t="s">
        <v>288</v>
      </c>
      <c r="B15" s="65" t="s">
        <v>289</v>
      </c>
      <c r="C15" s="280" t="n">
        <v>8</v>
      </c>
      <c r="D15" s="284"/>
      <c r="E15" s="285" t="n">
        <f aca="false">SUM(C15:D15)</f>
        <v>8</v>
      </c>
      <c r="F15" s="280" t="n">
        <v>8</v>
      </c>
      <c r="G15" s="284"/>
      <c r="H15" s="285" t="n">
        <f aca="false">SUM(F15:G15)</f>
        <v>8</v>
      </c>
    </row>
    <row r="16" customFormat="false" ht="15" hidden="false" customHeight="false" outlineLevel="0" collapsed="false">
      <c r="A16" s="159" t="s">
        <v>290</v>
      </c>
      <c r="B16" s="65" t="s">
        <v>291</v>
      </c>
      <c r="C16" s="280" t="n">
        <v>1</v>
      </c>
      <c r="D16" s="284"/>
      <c r="E16" s="285" t="n">
        <f aca="false">SUM(C16:D16)</f>
        <v>1</v>
      </c>
      <c r="F16" s="280" t="n">
        <v>1</v>
      </c>
      <c r="G16" s="284"/>
      <c r="H16" s="285" t="n">
        <f aca="false">SUM(F16:G16)</f>
        <v>1</v>
      </c>
    </row>
    <row r="17" customFormat="false" ht="15.75" hidden="false" customHeight="false" outlineLevel="0" collapsed="false">
      <c r="A17" s="282"/>
      <c r="B17" s="92" t="s">
        <v>263</v>
      </c>
      <c r="C17" s="283" t="n">
        <f aca="false">SUM(C4:C16)</f>
        <v>125</v>
      </c>
      <c r="D17" s="283" t="n">
        <f aca="false">SUM(D4:D16)</f>
        <v>0</v>
      </c>
      <c r="E17" s="283" t="n">
        <f aca="false">SUM(E4:E16)</f>
        <v>106</v>
      </c>
      <c r="F17" s="283" t="n">
        <f aca="false">SUM(F4:F16)</f>
        <v>122</v>
      </c>
      <c r="G17" s="283" t="n">
        <f aca="false">SUM(G4:G16)</f>
        <v>0</v>
      </c>
      <c r="H17" s="283" t="n">
        <f aca="false">SUM(H4:H16)</f>
        <v>122</v>
      </c>
    </row>
    <row r="18" customFormat="false" ht="25.5" hidden="false" customHeight="true" outlineLevel="0" collapsed="false">
      <c r="A18" s="286" t="s">
        <v>292</v>
      </c>
      <c r="B18" s="286"/>
      <c r="C18" s="286"/>
      <c r="D18" s="286"/>
      <c r="E18" s="286"/>
    </row>
    <row r="20" customFormat="false" ht="15.75" hidden="false" customHeight="false" outlineLevel="0" collapsed="false"/>
    <row r="21" customFormat="false" ht="51" hidden="false" customHeight="false" outlineLevel="0" collapsed="false">
      <c r="A21" s="287" t="s">
        <v>293</v>
      </c>
      <c r="B21" s="287"/>
      <c r="C21" s="156" t="s">
        <v>256</v>
      </c>
      <c r="D21" s="156" t="s">
        <v>266</v>
      </c>
      <c r="E21" s="157" t="s">
        <v>258</v>
      </c>
      <c r="F21" s="156" t="s">
        <v>267</v>
      </c>
      <c r="G21" s="156" t="s">
        <v>268</v>
      </c>
      <c r="H21" s="157" t="s">
        <v>269</v>
      </c>
    </row>
    <row r="22" customFormat="false" ht="15" hidden="false" customHeight="false" outlineLevel="0" collapsed="false">
      <c r="A22" s="159" t="s">
        <v>114</v>
      </c>
      <c r="B22" s="65" t="s">
        <v>270</v>
      </c>
      <c r="C22" s="280" t="n">
        <v>31</v>
      </c>
      <c r="D22" s="280"/>
      <c r="E22" s="163" t="n">
        <f aca="false">SUM(C22:D22)</f>
        <v>31</v>
      </c>
      <c r="F22" s="280" t="n">
        <v>31</v>
      </c>
      <c r="G22" s="280"/>
      <c r="H22" s="163" t="n">
        <f aca="false">SUM(F22:G22)</f>
        <v>31</v>
      </c>
    </row>
    <row r="23" customFormat="false" ht="15" hidden="false" customHeight="false" outlineLevel="0" collapsed="false">
      <c r="A23" s="159" t="s">
        <v>115</v>
      </c>
      <c r="B23" s="65" t="s">
        <v>271</v>
      </c>
      <c r="C23" s="280" t="n">
        <v>1</v>
      </c>
      <c r="D23" s="280"/>
      <c r="E23" s="163" t="n">
        <f aca="false">SUM(C23:D23)</f>
        <v>1</v>
      </c>
      <c r="F23" s="280" t="n">
        <v>1</v>
      </c>
      <c r="G23" s="280"/>
      <c r="H23" s="163" t="n">
        <f aca="false">SUM(F23:G23)</f>
        <v>1</v>
      </c>
    </row>
    <row r="24" customFormat="false" ht="15" hidden="false" customHeight="false" outlineLevel="0" collapsed="false">
      <c r="A24" s="159" t="s">
        <v>128</v>
      </c>
      <c r="B24" s="65" t="s">
        <v>272</v>
      </c>
      <c r="C24" s="280" t="n">
        <v>38</v>
      </c>
      <c r="D24" s="280"/>
      <c r="E24" s="163" t="n">
        <f aca="false">SUM(C24:D24)</f>
        <v>38</v>
      </c>
      <c r="F24" s="280" t="n">
        <v>38</v>
      </c>
      <c r="G24" s="280"/>
      <c r="H24" s="163" t="n">
        <f aca="false">SUM(F24:G24)</f>
        <v>38</v>
      </c>
    </row>
    <row r="25" customFormat="false" ht="15" hidden="false" customHeight="false" outlineLevel="0" collapsed="false">
      <c r="A25" s="159" t="s">
        <v>131</v>
      </c>
      <c r="B25" s="65" t="s">
        <v>273</v>
      </c>
      <c r="C25" s="280" t="n">
        <v>15</v>
      </c>
      <c r="D25" s="280"/>
      <c r="E25" s="163" t="n">
        <f aca="false">SUM(C25:D25)</f>
        <v>15</v>
      </c>
      <c r="F25" s="280" t="n">
        <v>15</v>
      </c>
      <c r="G25" s="280"/>
      <c r="H25" s="163" t="n">
        <f aca="false">SUM(F25:G25)</f>
        <v>15</v>
      </c>
    </row>
    <row r="26" customFormat="false" ht="15" hidden="false" customHeight="false" outlineLevel="0" collapsed="false">
      <c r="A26" s="159" t="s">
        <v>274</v>
      </c>
      <c r="B26" s="65" t="s">
        <v>275</v>
      </c>
      <c r="C26" s="280" t="n">
        <v>9</v>
      </c>
      <c r="D26" s="280"/>
      <c r="E26" s="163" t="n">
        <f aca="false">SUM(C26:D26)</f>
        <v>9</v>
      </c>
      <c r="F26" s="280" t="n">
        <v>9</v>
      </c>
      <c r="G26" s="280"/>
      <c r="H26" s="163" t="n">
        <f aca="false">SUM(F26:G26)</f>
        <v>9</v>
      </c>
    </row>
    <row r="27" customFormat="false" ht="15" hidden="false" customHeight="false" outlineLevel="0" collapsed="false">
      <c r="A27" s="159" t="s">
        <v>276</v>
      </c>
      <c r="B27" s="65" t="s">
        <v>277</v>
      </c>
      <c r="C27" s="280" t="n">
        <v>37</v>
      </c>
      <c r="D27" s="288"/>
      <c r="E27" s="289" t="n">
        <f aca="false">SUM(C27:D27)</f>
        <v>37</v>
      </c>
      <c r="F27" s="280" t="n">
        <v>37</v>
      </c>
      <c r="G27" s="288"/>
      <c r="H27" s="289" t="n">
        <f aca="false">SUM(F27:G27)</f>
        <v>37</v>
      </c>
    </row>
    <row r="28" customFormat="false" ht="15" hidden="false" customHeight="false" outlineLevel="0" collapsed="false">
      <c r="A28" s="159" t="s">
        <v>278</v>
      </c>
      <c r="B28" s="65" t="s">
        <v>279</v>
      </c>
      <c r="C28" s="280" t="n">
        <v>45</v>
      </c>
      <c r="D28" s="280"/>
      <c r="E28" s="163" t="n">
        <f aca="false">SUM(C28:D28)</f>
        <v>45</v>
      </c>
      <c r="F28" s="280" t="n">
        <v>45</v>
      </c>
      <c r="G28" s="280"/>
      <c r="H28" s="163" t="n">
        <f aca="false">SUM(F28:G28)</f>
        <v>45</v>
      </c>
    </row>
    <row r="29" customFormat="false" ht="15" hidden="false" customHeight="false" outlineLevel="0" collapsed="false">
      <c r="A29" s="159" t="s">
        <v>280</v>
      </c>
      <c r="B29" s="65" t="s">
        <v>281</v>
      </c>
      <c r="C29" s="280" t="n">
        <v>45</v>
      </c>
      <c r="D29" s="280"/>
      <c r="E29" s="163" t="n">
        <f aca="false">SUM(C29:D29)</f>
        <v>45</v>
      </c>
      <c r="F29" s="280" t="n">
        <v>45</v>
      </c>
      <c r="G29" s="280"/>
      <c r="H29" s="163" t="n">
        <f aca="false">SUM(F29:G29)</f>
        <v>45</v>
      </c>
    </row>
    <row r="30" customFormat="false" ht="15" hidden="false" customHeight="false" outlineLevel="0" collapsed="false">
      <c r="A30" s="159" t="s">
        <v>282</v>
      </c>
      <c r="B30" s="65" t="s">
        <v>294</v>
      </c>
      <c r="C30" s="280" t="n">
        <v>9</v>
      </c>
      <c r="D30" s="280"/>
      <c r="E30" s="163" t="n">
        <f aca="false">SUM(C30:D30)</f>
        <v>9</v>
      </c>
      <c r="F30" s="280" t="n">
        <v>9</v>
      </c>
      <c r="G30" s="280"/>
      <c r="H30" s="163" t="n">
        <f aca="false">SUM(F30:G30)</f>
        <v>9</v>
      </c>
    </row>
    <row r="31" customFormat="false" ht="15" hidden="false" customHeight="false" outlineLevel="0" collapsed="false">
      <c r="A31" s="159" t="s">
        <v>284</v>
      </c>
      <c r="B31" s="65" t="s">
        <v>285</v>
      </c>
      <c r="C31" s="280" t="n">
        <v>10</v>
      </c>
      <c r="D31" s="280"/>
      <c r="E31" s="163" t="n">
        <f aca="false">SUM(C31:D31)</f>
        <v>10</v>
      </c>
      <c r="F31" s="280" t="n">
        <v>10</v>
      </c>
      <c r="G31" s="280"/>
      <c r="H31" s="163" t="n">
        <f aca="false">SUM(F31:G31)</f>
        <v>10</v>
      </c>
    </row>
    <row r="32" customFormat="false" ht="15" hidden="false" customHeight="false" outlineLevel="0" collapsed="false">
      <c r="A32" s="159" t="s">
        <v>286</v>
      </c>
      <c r="B32" s="65" t="s">
        <v>287</v>
      </c>
      <c r="C32" s="280" t="n">
        <v>70</v>
      </c>
      <c r="D32" s="280"/>
      <c r="E32" s="163" t="n">
        <f aca="false">SUM(C32:D32)</f>
        <v>70</v>
      </c>
      <c r="F32" s="280" t="n">
        <v>35</v>
      </c>
      <c r="G32" s="280"/>
      <c r="H32" s="163" t="n">
        <f aca="false">SUM(F32:G32)</f>
        <v>35</v>
      </c>
    </row>
    <row r="33" customFormat="false" ht="15" hidden="false" customHeight="false" outlineLevel="0" collapsed="false">
      <c r="A33" s="159" t="s">
        <v>288</v>
      </c>
      <c r="B33" s="65" t="s">
        <v>289</v>
      </c>
      <c r="C33" s="280" t="n">
        <v>45</v>
      </c>
      <c r="D33" s="280"/>
      <c r="E33" s="163" t="n">
        <f aca="false">SUM(C33:D33)</f>
        <v>45</v>
      </c>
      <c r="F33" s="280" t="n">
        <v>45</v>
      </c>
      <c r="G33" s="280"/>
      <c r="H33" s="163" t="n">
        <f aca="false">SUM(F33:G33)</f>
        <v>45</v>
      </c>
    </row>
    <row r="34" customFormat="false" ht="15" hidden="false" customHeight="false" outlineLevel="0" collapsed="false">
      <c r="A34" s="159" t="s">
        <v>290</v>
      </c>
      <c r="B34" s="65" t="s">
        <v>291</v>
      </c>
      <c r="C34" s="280" t="n">
        <v>15</v>
      </c>
      <c r="D34" s="280"/>
      <c r="E34" s="163" t="n">
        <f aca="false">SUM(C34:D34)</f>
        <v>15</v>
      </c>
      <c r="F34" s="280" t="n">
        <v>15</v>
      </c>
      <c r="G34" s="280"/>
      <c r="H34" s="163" t="n">
        <f aca="false">SUM(F34:G34)</f>
        <v>15</v>
      </c>
    </row>
    <row r="36" customFormat="false" ht="15.75" hidden="false" customHeight="false" outlineLevel="0" collapsed="false">
      <c r="A36" s="59" t="s">
        <v>295</v>
      </c>
      <c r="E36" s="132" t="s">
        <v>253</v>
      </c>
    </row>
    <row r="37" customFormat="false" ht="51" hidden="false" customHeight="false" outlineLevel="0" collapsed="false">
      <c r="A37" s="279"/>
      <c r="B37" s="156" t="s">
        <v>265</v>
      </c>
      <c r="C37" s="156" t="s">
        <v>256</v>
      </c>
      <c r="D37" s="156" t="s">
        <v>266</v>
      </c>
      <c r="E37" s="157" t="s">
        <v>258</v>
      </c>
      <c r="F37" s="156" t="s">
        <v>267</v>
      </c>
      <c r="G37" s="156" t="s">
        <v>268</v>
      </c>
      <c r="H37" s="157" t="s">
        <v>269</v>
      </c>
    </row>
    <row r="38" customFormat="false" ht="15" hidden="false" customHeight="false" outlineLevel="0" collapsed="false">
      <c r="A38" s="159" t="s">
        <v>114</v>
      </c>
      <c r="B38" s="65" t="s">
        <v>296</v>
      </c>
      <c r="C38" s="280" t="n">
        <v>1</v>
      </c>
      <c r="D38" s="280"/>
      <c r="E38" s="163" t="n">
        <v>1</v>
      </c>
      <c r="F38" s="280" t="n">
        <v>1</v>
      </c>
      <c r="G38" s="280"/>
      <c r="H38" s="163" t="n">
        <v>1</v>
      </c>
    </row>
    <row r="39" customFormat="false" ht="15" hidden="false" customHeight="false" outlineLevel="0" collapsed="false">
      <c r="A39" s="159"/>
      <c r="B39" s="65"/>
      <c r="C39" s="280"/>
      <c r="D39" s="280"/>
      <c r="E39" s="163"/>
      <c r="F39" s="280"/>
      <c r="G39" s="280"/>
      <c r="H39" s="163"/>
    </row>
    <row r="40" customFormat="false" ht="15.75" hidden="false" customHeight="false" outlineLevel="0" collapsed="false">
      <c r="A40" s="282"/>
      <c r="B40" s="92" t="s">
        <v>263</v>
      </c>
      <c r="C40" s="283" t="n">
        <f aca="false">SUM(C38:C39)</f>
        <v>1</v>
      </c>
      <c r="D40" s="283" t="n">
        <f aca="false">SUM(D38:D39)</f>
        <v>0</v>
      </c>
      <c r="E40" s="283" t="n">
        <f aca="false">SUM(E38:E39)</f>
        <v>1</v>
      </c>
      <c r="F40" s="283" t="n">
        <f aca="false">SUM(F38:F39)</f>
        <v>1</v>
      </c>
      <c r="G40" s="283" t="n">
        <f aca="false">SUM(G38:G39)</f>
        <v>0</v>
      </c>
      <c r="H40" s="283" t="n">
        <f aca="false">SUM(H38:H39)</f>
        <v>1</v>
      </c>
    </row>
    <row r="41" customFormat="false" ht="15" hidden="false" customHeight="true" outlineLevel="0" collapsed="false">
      <c r="A41" s="286" t="s">
        <v>292</v>
      </c>
      <c r="B41" s="286"/>
      <c r="C41" s="286"/>
      <c r="D41" s="286"/>
      <c r="E41" s="286"/>
    </row>
    <row r="44" customFormat="false" ht="15.75" hidden="false" customHeight="false" outlineLevel="0" collapsed="false">
      <c r="A44" s="59" t="s">
        <v>120</v>
      </c>
      <c r="E44" s="132" t="s">
        <v>253</v>
      </c>
    </row>
    <row r="45" customFormat="false" ht="51" hidden="false" customHeight="false" outlineLevel="0" collapsed="false">
      <c r="A45" s="279"/>
      <c r="B45" s="156" t="s">
        <v>265</v>
      </c>
      <c r="C45" s="156" t="s">
        <v>256</v>
      </c>
      <c r="D45" s="156" t="s">
        <v>266</v>
      </c>
      <c r="E45" s="157" t="s">
        <v>258</v>
      </c>
      <c r="F45" s="156" t="s">
        <v>267</v>
      </c>
      <c r="G45" s="156" t="s">
        <v>268</v>
      </c>
      <c r="H45" s="157" t="s">
        <v>269</v>
      </c>
    </row>
    <row r="46" customFormat="false" ht="15" hidden="false" customHeight="false" outlineLevel="0" collapsed="false">
      <c r="A46" s="159"/>
      <c r="B46" s="65"/>
      <c r="C46" s="280"/>
      <c r="D46" s="280"/>
      <c r="E46" s="163"/>
      <c r="F46" s="280"/>
      <c r="G46" s="280"/>
      <c r="H46" s="163"/>
    </row>
    <row r="47" customFormat="false" ht="15" hidden="false" customHeight="false" outlineLevel="0" collapsed="false">
      <c r="A47" s="159"/>
      <c r="B47" s="65"/>
      <c r="C47" s="280"/>
      <c r="D47" s="280"/>
      <c r="E47" s="163"/>
      <c r="F47" s="280"/>
      <c r="G47" s="280"/>
      <c r="H47" s="163"/>
    </row>
    <row r="48" customFormat="false" ht="15.75" hidden="false" customHeight="false" outlineLevel="0" collapsed="false">
      <c r="A48" s="282"/>
      <c r="B48" s="92" t="s">
        <v>263</v>
      </c>
      <c r="C48" s="283" t="n">
        <f aca="false">SUM(C46:C47)</f>
        <v>0</v>
      </c>
      <c r="D48" s="283" t="n">
        <f aca="false">SUM(D46:D47)</f>
        <v>0</v>
      </c>
      <c r="E48" s="283" t="n">
        <f aca="false">SUM(E46:E47)</f>
        <v>0</v>
      </c>
      <c r="F48" s="283" t="n">
        <f aca="false">SUM(F46:F47)</f>
        <v>0</v>
      </c>
      <c r="G48" s="283" t="n">
        <f aca="false">SUM(G46:G47)</f>
        <v>0</v>
      </c>
      <c r="H48" s="283" t="n">
        <f aca="false">SUM(H46:H47)</f>
        <v>0</v>
      </c>
    </row>
    <row r="49" customFormat="false" ht="15" hidden="false" customHeight="true" outlineLevel="0" collapsed="false">
      <c r="A49" s="286" t="s">
        <v>292</v>
      </c>
      <c r="B49" s="286"/>
      <c r="C49" s="286"/>
      <c r="D49" s="286"/>
      <c r="E49" s="286"/>
    </row>
  </sheetData>
  <mergeCells count="4">
    <mergeCell ref="A18:E18"/>
    <mergeCell ref="A21:B21"/>
    <mergeCell ref="A41:E41"/>
    <mergeCell ref="A49:E49"/>
  </mergeCells>
  <printOptions headings="false" gridLines="false" gridLinesSet="true" horizontalCentered="fals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11" min="5" style="0" width="11.99"/>
    <col collapsed="false" customWidth="true" hidden="false" outlineLevel="0" max="12" min="12" style="0" width="22.28"/>
  </cols>
  <sheetData>
    <row r="3" customFormat="false" ht="15" hidden="false" customHeight="false" outlineLevel="0" collapsed="false">
      <c r="A3" s="152" t="s">
        <v>29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3" t="s">
        <v>99</v>
      </c>
    </row>
    <row r="4" customFormat="false" ht="15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3"/>
    </row>
    <row r="5" customFormat="false" ht="15" hidden="false" customHeight="true" outlineLevel="0" collapsed="false">
      <c r="A5" s="155" t="s">
        <v>101</v>
      </c>
      <c r="B5" s="156" t="s">
        <v>102</v>
      </c>
      <c r="C5" s="156" t="s">
        <v>298</v>
      </c>
      <c r="D5" s="156" t="s">
        <v>299</v>
      </c>
      <c r="E5" s="156" t="s">
        <v>300</v>
      </c>
      <c r="F5" s="156" t="s">
        <v>301</v>
      </c>
      <c r="G5" s="156" t="s">
        <v>302</v>
      </c>
      <c r="H5" s="156" t="s">
        <v>303</v>
      </c>
      <c r="I5" s="156" t="s">
        <v>304</v>
      </c>
      <c r="J5" s="156" t="s">
        <v>305</v>
      </c>
      <c r="K5" s="156" t="s">
        <v>306</v>
      </c>
      <c r="L5" s="157" t="s">
        <v>112</v>
      </c>
    </row>
    <row r="6" customFormat="false" ht="51.75" hidden="false" customHeight="true" outlineLevel="0" collapsed="false">
      <c r="A6" s="158" t="s">
        <v>113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7"/>
    </row>
    <row r="7" customFormat="false" ht="55.5" hidden="false" customHeight="true" outlineLevel="0" collapsed="false">
      <c r="A7" s="171" t="s">
        <v>114</v>
      </c>
      <c r="B7" s="168"/>
      <c r="C7" s="175"/>
      <c r="D7" s="175"/>
      <c r="E7" s="175"/>
      <c r="F7" s="175"/>
      <c r="G7" s="175"/>
      <c r="H7" s="175"/>
      <c r="I7" s="290" t="str">
        <f aca="false">IF(F7&gt;0,F7/C7,"  ")</f>
        <v>  </v>
      </c>
      <c r="J7" s="291" t="str">
        <f aca="false">IF(G7&gt;0,G7/D7,"  ")</f>
        <v>  </v>
      </c>
      <c r="K7" s="291" t="str">
        <f aca="false">IF(H7&gt;0,H7/E7,"  ")</f>
        <v>  </v>
      </c>
      <c r="L7" s="176"/>
    </row>
    <row r="8" customFormat="false" ht="26.25" hidden="false" customHeight="true" outlineLevel="0" collapsed="false">
      <c r="A8" s="171" t="s">
        <v>115</v>
      </c>
      <c r="B8" s="168"/>
      <c r="C8" s="280"/>
      <c r="D8" s="280"/>
      <c r="E8" s="280"/>
      <c r="F8" s="175"/>
      <c r="G8" s="175"/>
      <c r="H8" s="175"/>
      <c r="I8" s="290" t="str">
        <f aca="false">IF(F8&gt;0,F8/C8,"  ")</f>
        <v>  </v>
      </c>
      <c r="J8" s="291" t="str">
        <f aca="false">IF(G8&gt;0,G8/D8,"  ")</f>
        <v>  </v>
      </c>
      <c r="K8" s="291" t="str">
        <f aca="false">IF(H8&gt;0,H8/E8,"  ")</f>
        <v>  </v>
      </c>
      <c r="L8" s="292"/>
    </row>
    <row r="9" customFormat="false" ht="26.25" hidden="false" customHeight="true" outlineLevel="0" collapsed="false">
      <c r="A9" s="171"/>
      <c r="B9" s="168"/>
      <c r="C9" s="175"/>
      <c r="D9" s="175"/>
      <c r="E9" s="175"/>
      <c r="F9" s="175"/>
      <c r="G9" s="175"/>
      <c r="H9" s="175"/>
      <c r="I9" s="293"/>
      <c r="J9" s="293"/>
      <c r="K9" s="293"/>
      <c r="L9" s="176"/>
    </row>
    <row r="10" customFormat="false" ht="15.75" hidden="false" customHeight="false" outlineLevel="0" collapsed="false">
      <c r="A10" s="164"/>
      <c r="B10" s="92" t="s">
        <v>116</v>
      </c>
      <c r="C10" s="165" t="n">
        <f aca="false">SUM(C7:C9)</f>
        <v>0</v>
      </c>
      <c r="D10" s="165" t="n">
        <f aca="false">SUM(D7:D9)</f>
        <v>0</v>
      </c>
      <c r="E10" s="165" t="n">
        <f aca="false">SUM(E7:E9)</f>
        <v>0</v>
      </c>
      <c r="F10" s="165" t="n">
        <f aca="false">SUM(F7:F9)</f>
        <v>0</v>
      </c>
      <c r="G10" s="165" t="n">
        <f aca="false">SUM(G7:G9)</f>
        <v>0</v>
      </c>
      <c r="H10" s="165" t="n">
        <f aca="false">SUM(H7:H9)</f>
        <v>0</v>
      </c>
      <c r="I10" s="294" t="str">
        <f aca="false">IF(F10&gt;0,F10/C10,"  ")</f>
        <v>  </v>
      </c>
      <c r="J10" s="294" t="str">
        <f aca="false">IF(G10&gt;0,G10/D10,"  ")</f>
        <v>  </v>
      </c>
      <c r="K10" s="294" t="str">
        <f aca="false">IF(H10&gt;0,H10/E10,"  ")</f>
        <v>  </v>
      </c>
      <c r="L10" s="167"/>
    </row>
  </sheetData>
  <mergeCells count="1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" right="0.7" top="0.75" bottom="0.75" header="0.3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5" width="3.7"/>
    <col collapsed="false" customWidth="true" hidden="false" outlineLevel="0" max="3" min="3" style="295" width="11.28"/>
    <col collapsed="false" customWidth="true" hidden="false" outlineLevel="0" max="4" min="4" style="295" width="10.56"/>
    <col collapsed="false" customWidth="true" hidden="false" outlineLevel="0" max="5" min="5" style="295" width="13.14"/>
    <col collapsed="false" customWidth="true" hidden="false" outlineLevel="0" max="6" min="6" style="295" width="15.7"/>
    <col collapsed="false" customWidth="true" hidden="false" outlineLevel="0" max="7" min="7" style="295" width="14.56"/>
    <col collapsed="false" customWidth="true" hidden="false" outlineLevel="0" max="8" min="8" style="295" width="12.14"/>
    <col collapsed="false" customWidth="false" hidden="false" outlineLevel="0" max="257" min="9" style="295" width="9.14"/>
  </cols>
  <sheetData>
    <row r="1" customFormat="false" ht="12.75" hidden="false" customHeight="false" outlineLevel="0" collapsed="false">
      <c r="G1" s="296"/>
      <c r="H1" s="296" t="s">
        <v>307</v>
      </c>
    </row>
    <row r="2" customFormat="false" ht="12.75" hidden="false" customHeight="false" outlineLevel="0" collapsed="false">
      <c r="H2" s="297"/>
    </row>
    <row r="3" customFormat="false" ht="13.5" hidden="false" customHeight="true" outlineLevel="0" collapsed="false">
      <c r="B3" s="298"/>
      <c r="C3" s="298"/>
      <c r="D3" s="298"/>
      <c r="E3" s="298"/>
      <c r="F3" s="298"/>
      <c r="G3" s="298"/>
      <c r="H3" s="299"/>
    </row>
    <row r="4" customFormat="false" ht="16.5" hidden="false" customHeight="true" outlineLevel="0" collapsed="false">
      <c r="B4" s="298"/>
      <c r="C4" s="298"/>
      <c r="D4" s="298"/>
      <c r="E4" s="298"/>
      <c r="F4" s="298"/>
      <c r="G4" s="298"/>
      <c r="H4" s="299"/>
    </row>
    <row r="5" customFormat="false" ht="12.75" hidden="false" customHeight="true" outlineLevel="0" collapsed="false">
      <c r="C5" s="300"/>
      <c r="D5" s="300"/>
      <c r="E5" s="300"/>
      <c r="F5" s="300"/>
      <c r="G5" s="300"/>
      <c r="H5" s="300"/>
    </row>
    <row r="6" customFormat="false" ht="13.5" hidden="false" customHeight="false" outlineLevel="0" collapsed="false">
      <c r="H6" s="301"/>
    </row>
    <row r="7" customFormat="false" ht="16.5" hidden="false" customHeight="true" outlineLevel="0" collapsed="false">
      <c r="B7" s="302" t="s">
        <v>308</v>
      </c>
      <c r="C7" s="303" t="s">
        <v>309</v>
      </c>
      <c r="D7" s="303"/>
      <c r="E7" s="303"/>
      <c r="F7" s="303"/>
      <c r="G7" s="303" t="n">
        <v>2016</v>
      </c>
    </row>
    <row r="8" customFormat="false" ht="16.5" hidden="false" customHeight="true" outlineLevel="0" collapsed="false">
      <c r="B8" s="302"/>
      <c r="C8" s="303"/>
      <c r="D8" s="303"/>
      <c r="E8" s="303"/>
      <c r="F8" s="303"/>
      <c r="G8" s="303"/>
    </row>
    <row r="9" customFormat="false" ht="16.5" hidden="false" customHeight="true" outlineLevel="0" collapsed="false">
      <c r="B9" s="304" t="n">
        <v>1</v>
      </c>
      <c r="C9" s="305" t="s">
        <v>310</v>
      </c>
      <c r="D9" s="305"/>
      <c r="E9" s="305"/>
      <c r="F9" s="305"/>
      <c r="G9" s="306" t="n">
        <v>824319</v>
      </c>
    </row>
    <row r="10" customFormat="false" ht="15" hidden="false" customHeight="true" outlineLevel="0" collapsed="false">
      <c r="B10" s="304" t="n">
        <v>2</v>
      </c>
      <c r="C10" s="307" t="s">
        <v>311</v>
      </c>
      <c r="D10" s="307"/>
      <c r="E10" s="307"/>
      <c r="F10" s="307"/>
      <c r="G10" s="306" t="n">
        <v>338267</v>
      </c>
    </row>
    <row r="11" customFormat="false" ht="15" hidden="false" customHeight="true" outlineLevel="0" collapsed="false">
      <c r="B11" s="308" t="n">
        <v>3</v>
      </c>
      <c r="C11" s="309" t="s">
        <v>312</v>
      </c>
      <c r="D11" s="309"/>
      <c r="E11" s="309"/>
      <c r="F11" s="309"/>
      <c r="G11" s="310" t="n">
        <f aca="false">G9-G10</f>
        <v>486052</v>
      </c>
    </row>
    <row r="12" customFormat="false" ht="15" hidden="false" customHeight="true" outlineLevel="0" collapsed="false">
      <c r="B12" s="304" t="n">
        <v>4</v>
      </c>
      <c r="C12" s="311" t="s">
        <v>313</v>
      </c>
      <c r="D12" s="311"/>
      <c r="E12" s="311"/>
      <c r="F12" s="311"/>
      <c r="G12" s="312" t="n">
        <v>135390</v>
      </c>
    </row>
    <row r="13" customFormat="false" ht="15" hidden="false" customHeight="true" outlineLevel="0" collapsed="false">
      <c r="B13" s="304" t="n">
        <v>5</v>
      </c>
      <c r="C13" s="305" t="s">
        <v>314</v>
      </c>
      <c r="D13" s="305"/>
      <c r="E13" s="305"/>
      <c r="F13" s="305"/>
      <c r="G13" s="312" t="n">
        <v>606376</v>
      </c>
    </row>
    <row r="14" s="296" customFormat="true" ht="15" hidden="false" customHeight="true" outlineLevel="0" collapsed="false">
      <c r="B14" s="308" t="n">
        <v>6</v>
      </c>
      <c r="C14" s="313" t="s">
        <v>315</v>
      </c>
      <c r="D14" s="313"/>
      <c r="E14" s="313"/>
      <c r="F14" s="313"/>
      <c r="G14" s="310" t="n">
        <f aca="false">G12-G13</f>
        <v>-470986</v>
      </c>
    </row>
    <row r="15" s="296" customFormat="true" ht="15" hidden="false" customHeight="true" outlineLevel="0" collapsed="false">
      <c r="B15" s="308" t="n">
        <v>7</v>
      </c>
      <c r="C15" s="313" t="s">
        <v>316</v>
      </c>
      <c r="D15" s="313"/>
      <c r="E15" s="313"/>
      <c r="F15" s="313"/>
      <c r="G15" s="310" t="n">
        <f aca="false">G11+G14</f>
        <v>15066</v>
      </c>
    </row>
    <row r="16" customFormat="false" ht="15" hidden="false" customHeight="true" outlineLevel="0" collapsed="false">
      <c r="B16" s="304" t="n">
        <v>8</v>
      </c>
      <c r="C16" s="311" t="s">
        <v>317</v>
      </c>
      <c r="D16" s="311"/>
      <c r="E16" s="311"/>
      <c r="F16" s="311"/>
      <c r="G16" s="312" t="n">
        <v>0</v>
      </c>
    </row>
    <row r="17" customFormat="false" ht="15" hidden="false" customHeight="true" outlineLevel="0" collapsed="false">
      <c r="B17" s="304" t="n">
        <v>9</v>
      </c>
      <c r="C17" s="311" t="s">
        <v>318</v>
      </c>
      <c r="D17" s="311"/>
      <c r="E17" s="311"/>
      <c r="F17" s="311"/>
      <c r="G17" s="312" t="n">
        <v>0</v>
      </c>
    </row>
    <row r="18" s="296" customFormat="true" ht="15" hidden="false" customHeight="true" outlineLevel="0" collapsed="false">
      <c r="B18" s="308" t="n">
        <v>10</v>
      </c>
      <c r="C18" s="309" t="s">
        <v>319</v>
      </c>
      <c r="D18" s="309"/>
      <c r="E18" s="309"/>
      <c r="F18" s="309"/>
      <c r="G18" s="310" t="n">
        <f aca="false">G16-G17</f>
        <v>0</v>
      </c>
    </row>
    <row r="19" customFormat="false" ht="15" hidden="false" customHeight="true" outlineLevel="0" collapsed="false">
      <c r="B19" s="304" t="n">
        <v>11</v>
      </c>
      <c r="C19" s="311" t="s">
        <v>320</v>
      </c>
      <c r="D19" s="311"/>
      <c r="E19" s="311"/>
      <c r="F19" s="311"/>
      <c r="G19" s="312" t="n">
        <v>0</v>
      </c>
    </row>
    <row r="20" customFormat="false" ht="15" hidden="false" customHeight="true" outlineLevel="0" collapsed="false">
      <c r="B20" s="304" t="n">
        <v>12</v>
      </c>
      <c r="C20" s="311" t="s">
        <v>321</v>
      </c>
      <c r="D20" s="311"/>
      <c r="E20" s="311"/>
      <c r="F20" s="311"/>
      <c r="G20" s="312" t="n">
        <v>0</v>
      </c>
    </row>
    <row r="21" s="296" customFormat="true" ht="15" hidden="false" customHeight="true" outlineLevel="0" collapsed="false">
      <c r="B21" s="308" t="n">
        <v>13</v>
      </c>
      <c r="C21" s="309" t="s">
        <v>322</v>
      </c>
      <c r="D21" s="309"/>
      <c r="E21" s="309"/>
      <c r="F21" s="309"/>
      <c r="G21" s="310" t="n">
        <f aca="false">G19-G20</f>
        <v>0</v>
      </c>
    </row>
    <row r="22" s="296" customFormat="true" ht="15" hidden="false" customHeight="true" outlineLevel="0" collapsed="false">
      <c r="B22" s="308" t="n">
        <v>14</v>
      </c>
      <c r="C22" s="309" t="s">
        <v>323</v>
      </c>
      <c r="D22" s="309"/>
      <c r="E22" s="309"/>
      <c r="F22" s="309"/>
      <c r="G22" s="310" t="n">
        <f aca="false">G18+G21</f>
        <v>0</v>
      </c>
    </row>
    <row r="23" customFormat="false" ht="15" hidden="false" customHeight="true" outlineLevel="0" collapsed="false">
      <c r="B23" s="304" t="n">
        <v>15</v>
      </c>
      <c r="C23" s="309" t="s">
        <v>324</v>
      </c>
      <c r="D23" s="309"/>
      <c r="E23" s="309"/>
      <c r="F23" s="309"/>
      <c r="G23" s="310" t="n">
        <f aca="false">G15+G22</f>
        <v>15066</v>
      </c>
    </row>
    <row r="24" customFormat="false" ht="15" hidden="false" customHeight="true" outlineLevel="0" collapsed="false">
      <c r="B24" s="304" t="n">
        <v>16</v>
      </c>
      <c r="C24" s="309" t="s">
        <v>325</v>
      </c>
      <c r="D24" s="309"/>
      <c r="E24" s="309"/>
      <c r="F24" s="309"/>
      <c r="G24" s="310" t="n">
        <v>0</v>
      </c>
    </row>
    <row r="25" customFormat="false" ht="15" hidden="false" customHeight="true" outlineLevel="0" collapsed="false">
      <c r="B25" s="304" t="n">
        <v>17</v>
      </c>
      <c r="C25" s="311" t="s">
        <v>326</v>
      </c>
      <c r="D25" s="311"/>
      <c r="E25" s="311"/>
      <c r="F25" s="311"/>
      <c r="G25" s="312" t="n">
        <f aca="false">G15-G24</f>
        <v>15066</v>
      </c>
    </row>
    <row r="26" customFormat="false" ht="15" hidden="false" customHeight="true" outlineLevel="0" collapsed="false">
      <c r="B26" s="304" t="n">
        <v>18</v>
      </c>
      <c r="C26" s="311" t="s">
        <v>327</v>
      </c>
      <c r="D26" s="311"/>
      <c r="E26" s="311"/>
      <c r="F26" s="311"/>
      <c r="G26" s="312" t="n">
        <f aca="false">G22*0.1</f>
        <v>0</v>
      </c>
    </row>
    <row r="27" customFormat="false" ht="15" hidden="false" customHeight="true" outlineLevel="0" collapsed="false">
      <c r="B27" s="304" t="n">
        <v>19</v>
      </c>
      <c r="C27" s="309" t="s">
        <v>328</v>
      </c>
      <c r="D27" s="309"/>
      <c r="E27" s="309"/>
      <c r="F27" s="309"/>
      <c r="G27" s="310" t="n">
        <f aca="false">G22-G26</f>
        <v>0</v>
      </c>
    </row>
    <row r="31" customFormat="false" ht="12.75" hidden="false" customHeight="false" outlineLevel="0" collapsed="false">
      <c r="B31" s="314"/>
      <c r="C31" s="314"/>
      <c r="D31" s="314"/>
      <c r="E31" s="314"/>
      <c r="F31" s="314"/>
      <c r="G31" s="314"/>
    </row>
  </sheetData>
  <mergeCells count="25">
    <mergeCell ref="B3:G3"/>
    <mergeCell ref="B4:G4"/>
    <mergeCell ref="B7:B8"/>
    <mergeCell ref="C7:F8"/>
    <mergeCell ref="G7:G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B31:G31"/>
  </mergeCells>
  <printOptions headings="false" gridLines="false" gridLinesSet="true" horizontalCentered="false" verticalCentered="false"/>
  <pageMargins left="0.7875" right="0.7875" top="1.06319444444444" bottom="0.078472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D95" activeCellId="0" sqref="D9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14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6.13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315"/>
      <c r="B1" s="315"/>
      <c r="C1" s="315"/>
      <c r="D1" s="315"/>
      <c r="E1" s="316" t="s">
        <v>329</v>
      </c>
      <c r="F1" s="316" t="s">
        <v>330</v>
      </c>
      <c r="G1" s="316" t="s">
        <v>331</v>
      </c>
      <c r="H1" s="317" t="s">
        <v>332</v>
      </c>
    </row>
    <row r="2" customFormat="false" ht="25.5" hidden="false" customHeight="true" outlineLevel="0" collapsed="false">
      <c r="A2" s="318" t="s">
        <v>333</v>
      </c>
      <c r="B2" s="319" t="s">
        <v>309</v>
      </c>
      <c r="C2" s="320" t="s">
        <v>334</v>
      </c>
      <c r="D2" s="320" t="s">
        <v>335</v>
      </c>
      <c r="E2" s="316"/>
      <c r="F2" s="316"/>
      <c r="G2" s="316"/>
      <c r="H2" s="317"/>
    </row>
    <row r="3" customFormat="false" ht="15" hidden="false" customHeight="true" outlineLevel="0" collapsed="false">
      <c r="A3" s="321" t="s">
        <v>336</v>
      </c>
      <c r="B3" s="321"/>
      <c r="C3" s="320"/>
      <c r="D3" s="320"/>
      <c r="E3" s="316"/>
      <c r="F3" s="316"/>
      <c r="G3" s="316"/>
      <c r="H3" s="317"/>
    </row>
    <row r="4" customFormat="false" ht="25.5" hidden="false" customHeight="true" outlineLevel="0" collapsed="false">
      <c r="A4" s="321"/>
      <c r="B4" s="321"/>
      <c r="C4" s="320"/>
      <c r="D4" s="320"/>
      <c r="E4" s="316"/>
      <c r="F4" s="316"/>
      <c r="G4" s="316"/>
      <c r="H4" s="317"/>
    </row>
    <row r="5" customFormat="false" ht="21" hidden="false" customHeight="true" outlineLevel="0" collapsed="false">
      <c r="A5" s="322" t="s">
        <v>337</v>
      </c>
      <c r="B5" s="323" t="s">
        <v>338</v>
      </c>
      <c r="C5" s="324" t="n">
        <v>0</v>
      </c>
      <c r="D5" s="324" t="n">
        <v>0</v>
      </c>
      <c r="E5" s="325"/>
      <c r="F5" s="325"/>
      <c r="G5" s="325"/>
      <c r="H5" s="326" t="n">
        <f aca="false">E5+F5+G5</f>
        <v>0</v>
      </c>
    </row>
    <row r="6" customFormat="false" ht="21" hidden="false" customHeight="true" outlineLevel="0" collapsed="false">
      <c r="A6" s="327" t="s">
        <v>339</v>
      </c>
      <c r="B6" s="328" t="s">
        <v>340</v>
      </c>
      <c r="C6" s="329" t="n">
        <v>27656</v>
      </c>
      <c r="D6" s="329" t="n">
        <v>18496</v>
      </c>
      <c r="E6" s="330"/>
      <c r="F6" s="331" t="n">
        <v>18496</v>
      </c>
      <c r="G6" s="330"/>
      <c r="H6" s="332" t="n">
        <f aca="false">E6+F6+G6</f>
        <v>18496</v>
      </c>
    </row>
    <row r="7" customFormat="false" ht="21" hidden="false" customHeight="true" outlineLevel="0" collapsed="false">
      <c r="A7" s="327" t="s">
        <v>341</v>
      </c>
      <c r="B7" s="328" t="s">
        <v>342</v>
      </c>
      <c r="C7" s="329" t="n">
        <v>0</v>
      </c>
      <c r="D7" s="329" t="n">
        <v>0</v>
      </c>
      <c r="E7" s="330"/>
      <c r="F7" s="330"/>
      <c r="G7" s="330"/>
      <c r="H7" s="332" t="n">
        <f aca="false">E7+F7+G7</f>
        <v>0</v>
      </c>
    </row>
    <row r="8" customFormat="false" ht="21" hidden="false" customHeight="true" outlineLevel="0" collapsed="false">
      <c r="A8" s="333" t="s">
        <v>343</v>
      </c>
      <c r="B8" s="334" t="s">
        <v>344</v>
      </c>
      <c r="C8" s="335" t="n">
        <f aca="false">SUM(C5:C7)</f>
        <v>27656</v>
      </c>
      <c r="D8" s="335" t="n">
        <f aca="false">SUM(D5:D7)</f>
        <v>18496</v>
      </c>
      <c r="E8" s="335" t="n">
        <f aca="false">SUM(E5:E7)</f>
        <v>0</v>
      </c>
      <c r="F8" s="335" t="n">
        <f aca="false">SUM(F5:F7)</f>
        <v>18496</v>
      </c>
      <c r="G8" s="335" t="n">
        <f aca="false">SUM(G5:G7)</f>
        <v>0</v>
      </c>
      <c r="H8" s="332" t="n">
        <f aca="false">E8+F8+G8</f>
        <v>18496</v>
      </c>
    </row>
    <row r="9" customFormat="false" ht="21" hidden="false" customHeight="true" outlineLevel="0" collapsed="false">
      <c r="A9" s="327" t="s">
        <v>345</v>
      </c>
      <c r="B9" s="328" t="s">
        <v>346</v>
      </c>
      <c r="C9" s="329" t="n">
        <v>80486</v>
      </c>
      <c r="D9" s="329" t="n">
        <v>78494</v>
      </c>
      <c r="E9" s="336" t="n">
        <v>0</v>
      </c>
      <c r="F9" s="336" t="n">
        <v>76881</v>
      </c>
      <c r="G9" s="336" t="n">
        <v>1613</v>
      </c>
      <c r="H9" s="332" t="n">
        <f aca="false">E9+F9+G9</f>
        <v>78494</v>
      </c>
    </row>
    <row r="10" customFormat="false" ht="21" hidden="false" customHeight="true" outlineLevel="0" collapsed="false">
      <c r="A10" s="327" t="s">
        <v>347</v>
      </c>
      <c r="B10" s="328" t="s">
        <v>348</v>
      </c>
      <c r="C10" s="329" t="n">
        <v>280394</v>
      </c>
      <c r="D10" s="329" t="n">
        <v>242228</v>
      </c>
      <c r="E10" s="336" t="n">
        <v>7041</v>
      </c>
      <c r="F10" s="336" t="n">
        <v>235187</v>
      </c>
      <c r="G10" s="336" t="n">
        <v>0</v>
      </c>
      <c r="H10" s="332" t="n">
        <f aca="false">E10+F10+G10</f>
        <v>242228</v>
      </c>
    </row>
    <row r="11" customFormat="false" ht="21" hidden="false" customHeight="true" outlineLevel="0" collapsed="false">
      <c r="A11" s="327" t="s">
        <v>349</v>
      </c>
      <c r="B11" s="328" t="s">
        <v>350</v>
      </c>
      <c r="C11" s="329" t="n">
        <v>0</v>
      </c>
      <c r="D11" s="329" t="n">
        <v>0</v>
      </c>
      <c r="E11" s="331"/>
      <c r="F11" s="331"/>
      <c r="G11" s="331"/>
      <c r="H11" s="332" t="n">
        <f aca="false">E11+F11+G11</f>
        <v>0</v>
      </c>
    </row>
    <row r="12" customFormat="false" ht="21" hidden="false" customHeight="true" outlineLevel="0" collapsed="false">
      <c r="A12" s="327" t="s">
        <v>351</v>
      </c>
      <c r="B12" s="328" t="s">
        <v>352</v>
      </c>
      <c r="C12" s="329" t="n">
        <v>2958</v>
      </c>
      <c r="D12" s="329" t="n">
        <v>2958</v>
      </c>
      <c r="E12" s="331" t="n">
        <v>2958</v>
      </c>
      <c r="F12" s="331" t="n">
        <v>0</v>
      </c>
      <c r="G12" s="331" t="n">
        <v>0</v>
      </c>
      <c r="H12" s="332" t="n">
        <f aca="false">E12+F12+G12</f>
        <v>2958</v>
      </c>
    </row>
    <row r="13" customFormat="false" ht="21" hidden="false" customHeight="true" outlineLevel="0" collapsed="false">
      <c r="A13" s="327" t="s">
        <v>353</v>
      </c>
      <c r="B13" s="328" t="s">
        <v>354</v>
      </c>
      <c r="C13" s="329" t="n">
        <v>0</v>
      </c>
      <c r="D13" s="329" t="n">
        <v>0</v>
      </c>
      <c r="E13" s="331" t="n">
        <v>0</v>
      </c>
      <c r="F13" s="331" t="n">
        <v>0</v>
      </c>
      <c r="G13" s="331" t="n">
        <v>0</v>
      </c>
      <c r="H13" s="332" t="n">
        <f aca="false">E13+F13+G13</f>
        <v>0</v>
      </c>
    </row>
    <row r="14" customFormat="false" ht="21" hidden="false" customHeight="true" outlineLevel="0" collapsed="false">
      <c r="A14" s="333" t="s">
        <v>355</v>
      </c>
      <c r="B14" s="334" t="s">
        <v>356</v>
      </c>
      <c r="C14" s="337" t="n">
        <f aca="false">C9+C10+C11+C12+C13</f>
        <v>363838</v>
      </c>
      <c r="D14" s="337" t="n">
        <f aca="false">D9+D10+D11+D12+D13</f>
        <v>323680</v>
      </c>
      <c r="E14" s="337" t="n">
        <f aca="false">E9+E10+E11+E12+E13</f>
        <v>9999</v>
      </c>
      <c r="F14" s="337" t="n">
        <f aca="false">F9+F10+F11+F12+F13</f>
        <v>312068</v>
      </c>
      <c r="G14" s="337" t="n">
        <f aca="false">G9+G10+G11+G12+G13</f>
        <v>1613</v>
      </c>
      <c r="H14" s="338" t="n">
        <f aca="false">E14+F14+G14</f>
        <v>323680</v>
      </c>
    </row>
    <row r="15" customFormat="false" ht="21" hidden="false" customHeight="true" outlineLevel="0" collapsed="false">
      <c r="A15" s="327" t="s">
        <v>357</v>
      </c>
      <c r="B15" s="328" t="s">
        <v>358</v>
      </c>
      <c r="C15" s="329" t="n">
        <v>0</v>
      </c>
      <c r="D15" s="329" t="n">
        <v>0</v>
      </c>
      <c r="E15" s="331"/>
      <c r="F15" s="331"/>
      <c r="G15" s="331"/>
      <c r="H15" s="332" t="n">
        <f aca="false">E15+F15+G15</f>
        <v>0</v>
      </c>
    </row>
    <row r="16" customFormat="false" ht="21" hidden="false" customHeight="true" outlineLevel="0" collapsed="false">
      <c r="A16" s="327" t="s">
        <v>359</v>
      </c>
      <c r="B16" s="328" t="s">
        <v>360</v>
      </c>
      <c r="C16" s="329" t="n">
        <v>0</v>
      </c>
      <c r="D16" s="329" t="n">
        <v>0</v>
      </c>
      <c r="E16" s="331"/>
      <c r="F16" s="331"/>
      <c r="G16" s="331"/>
      <c r="H16" s="332" t="n">
        <f aca="false">E16+F16+G16</f>
        <v>0</v>
      </c>
    </row>
    <row r="17" customFormat="false" ht="21" hidden="false" customHeight="true" outlineLevel="0" collapsed="false">
      <c r="A17" s="327" t="s">
        <v>361</v>
      </c>
      <c r="B17" s="328" t="s">
        <v>362</v>
      </c>
      <c r="C17" s="329" t="n">
        <v>0</v>
      </c>
      <c r="D17" s="329" t="n">
        <v>0</v>
      </c>
      <c r="E17" s="331"/>
      <c r="F17" s="331"/>
      <c r="G17" s="331"/>
      <c r="H17" s="332" t="n">
        <f aca="false">E17+F17+G17</f>
        <v>0</v>
      </c>
    </row>
    <row r="18" customFormat="false" ht="21" hidden="false" customHeight="true" outlineLevel="0" collapsed="false">
      <c r="A18" s="327" t="s">
        <v>363</v>
      </c>
      <c r="B18" s="328" t="s">
        <v>364</v>
      </c>
      <c r="C18" s="329" t="n">
        <v>0</v>
      </c>
      <c r="D18" s="329" t="n">
        <v>0</v>
      </c>
      <c r="E18" s="331"/>
      <c r="F18" s="331"/>
      <c r="G18" s="331"/>
      <c r="H18" s="332" t="n">
        <f aca="false">E18+F18+G18</f>
        <v>0</v>
      </c>
    </row>
    <row r="19" customFormat="false" ht="21" hidden="false" customHeight="true" outlineLevel="0" collapsed="false">
      <c r="A19" s="327" t="s">
        <v>365</v>
      </c>
      <c r="B19" s="328" t="s">
        <v>366</v>
      </c>
      <c r="C19" s="329" t="n">
        <v>0</v>
      </c>
      <c r="D19" s="329" t="n">
        <v>0</v>
      </c>
      <c r="E19" s="331"/>
      <c r="F19" s="331"/>
      <c r="G19" s="331"/>
      <c r="H19" s="332" t="n">
        <f aca="false">E19+F19+G19</f>
        <v>0</v>
      </c>
    </row>
    <row r="20" customFormat="false" ht="21" hidden="false" customHeight="true" outlineLevel="0" collapsed="false">
      <c r="A20" s="327" t="s">
        <v>367</v>
      </c>
      <c r="B20" s="328" t="s">
        <v>368</v>
      </c>
      <c r="C20" s="329" t="n">
        <v>0</v>
      </c>
      <c r="D20" s="329" t="n">
        <v>0</v>
      </c>
      <c r="E20" s="331"/>
      <c r="F20" s="331"/>
      <c r="G20" s="331"/>
      <c r="H20" s="332" t="n">
        <f aca="false">E20+F20+G20</f>
        <v>0</v>
      </c>
    </row>
    <row r="21" customFormat="false" ht="21" hidden="false" customHeight="true" outlineLevel="0" collapsed="false">
      <c r="A21" s="327" t="s">
        <v>369</v>
      </c>
      <c r="B21" s="328" t="s">
        <v>370</v>
      </c>
      <c r="C21" s="329" t="n">
        <v>0</v>
      </c>
      <c r="D21" s="329" t="n">
        <v>0</v>
      </c>
      <c r="E21" s="331"/>
      <c r="F21" s="331"/>
      <c r="G21" s="331"/>
      <c r="H21" s="332" t="n">
        <f aca="false">E21+F21+G21</f>
        <v>0</v>
      </c>
    </row>
    <row r="22" customFormat="false" ht="21" hidden="false" customHeight="true" outlineLevel="0" collapsed="false">
      <c r="A22" s="333" t="s">
        <v>371</v>
      </c>
      <c r="B22" s="334" t="s">
        <v>372</v>
      </c>
      <c r="C22" s="335" t="n">
        <v>0</v>
      </c>
      <c r="D22" s="335" t="n">
        <v>0</v>
      </c>
      <c r="E22" s="331"/>
      <c r="F22" s="331"/>
      <c r="G22" s="331"/>
      <c r="H22" s="332" t="n">
        <f aca="false">E22+F22+G22</f>
        <v>0</v>
      </c>
    </row>
    <row r="23" customFormat="false" ht="21" hidden="false" customHeight="true" outlineLevel="0" collapsed="false">
      <c r="A23" s="327" t="s">
        <v>373</v>
      </c>
      <c r="B23" s="328" t="s">
        <v>374</v>
      </c>
      <c r="C23" s="329" t="n">
        <v>0</v>
      </c>
      <c r="D23" s="329" t="n">
        <v>0</v>
      </c>
      <c r="E23" s="331"/>
      <c r="F23" s="331"/>
      <c r="G23" s="331"/>
      <c r="H23" s="332" t="n">
        <f aca="false">E23+F23+G23</f>
        <v>0</v>
      </c>
    </row>
    <row r="24" customFormat="false" ht="21" hidden="false" customHeight="true" outlineLevel="0" collapsed="false">
      <c r="A24" s="327" t="s">
        <v>375</v>
      </c>
      <c r="B24" s="328" t="s">
        <v>376</v>
      </c>
      <c r="C24" s="329" t="n">
        <v>0</v>
      </c>
      <c r="D24" s="329" t="n">
        <v>0</v>
      </c>
      <c r="E24" s="331"/>
      <c r="F24" s="331"/>
      <c r="G24" s="331"/>
      <c r="H24" s="332" t="n">
        <f aca="false">E24+F24+G24</f>
        <v>0</v>
      </c>
    </row>
    <row r="25" customFormat="false" ht="33" hidden="false" customHeight="true" outlineLevel="0" collapsed="false">
      <c r="A25" s="333" t="s">
        <v>377</v>
      </c>
      <c r="B25" s="334" t="s">
        <v>378</v>
      </c>
      <c r="C25" s="335" t="n">
        <v>0</v>
      </c>
      <c r="D25" s="335" t="n">
        <v>0</v>
      </c>
      <c r="E25" s="331"/>
      <c r="F25" s="331"/>
      <c r="G25" s="331"/>
      <c r="H25" s="332" t="n">
        <f aca="false">E25+F25+G25</f>
        <v>0</v>
      </c>
    </row>
    <row r="26" customFormat="false" ht="30" hidden="false" customHeight="true" outlineLevel="0" collapsed="false">
      <c r="A26" s="333" t="s">
        <v>379</v>
      </c>
      <c r="B26" s="334" t="s">
        <v>380</v>
      </c>
      <c r="C26" s="337" t="n">
        <f aca="false">C8+C14+C22+C25</f>
        <v>391494</v>
      </c>
      <c r="D26" s="337" t="n">
        <f aca="false">D8+D14+D22+D25</f>
        <v>342176</v>
      </c>
      <c r="E26" s="337" t="n">
        <f aca="false">E8+E14+E22+E25</f>
        <v>9999</v>
      </c>
      <c r="F26" s="337" t="n">
        <f aca="false">F8+F14+F22+F25</f>
        <v>330564</v>
      </c>
      <c r="G26" s="337" t="n">
        <f aca="false">G8+G14+G22+G25</f>
        <v>1613</v>
      </c>
      <c r="H26" s="338" t="n">
        <f aca="false">E26+F26+G26</f>
        <v>342176</v>
      </c>
    </row>
    <row r="27" customFormat="false" ht="21" hidden="false" customHeight="true" outlineLevel="0" collapsed="false">
      <c r="A27" s="327" t="s">
        <v>381</v>
      </c>
      <c r="B27" s="328" t="s">
        <v>382</v>
      </c>
      <c r="C27" s="329" t="n">
        <v>0</v>
      </c>
      <c r="D27" s="329" t="n">
        <v>0</v>
      </c>
      <c r="E27" s="331"/>
      <c r="F27" s="331"/>
      <c r="G27" s="331"/>
      <c r="H27" s="332" t="n">
        <f aca="false">E27+F27+G27</f>
        <v>0</v>
      </c>
    </row>
    <row r="28" customFormat="false" ht="21" hidden="false" customHeight="true" outlineLevel="0" collapsed="false">
      <c r="A28" s="327" t="s">
        <v>383</v>
      </c>
      <c r="B28" s="328" t="s">
        <v>384</v>
      </c>
      <c r="C28" s="329" t="n">
        <v>0</v>
      </c>
      <c r="D28" s="329" t="n">
        <v>0</v>
      </c>
      <c r="E28" s="331"/>
      <c r="F28" s="331"/>
      <c r="G28" s="331"/>
      <c r="H28" s="332" t="n">
        <f aca="false">E28+F28+G28</f>
        <v>0</v>
      </c>
    </row>
    <row r="29" customFormat="false" ht="21" hidden="false" customHeight="true" outlineLevel="0" collapsed="false">
      <c r="A29" s="327" t="s">
        <v>385</v>
      </c>
      <c r="B29" s="328" t="s">
        <v>386</v>
      </c>
      <c r="C29" s="329" t="n">
        <v>0</v>
      </c>
      <c r="D29" s="329" t="n">
        <v>0</v>
      </c>
      <c r="E29" s="331"/>
      <c r="F29" s="331"/>
      <c r="G29" s="331"/>
      <c r="H29" s="332" t="n">
        <f aca="false">E29+F29+G29</f>
        <v>0</v>
      </c>
    </row>
    <row r="30" customFormat="false" ht="21" hidden="false" customHeight="true" outlineLevel="0" collapsed="false">
      <c r="A30" s="327" t="s">
        <v>387</v>
      </c>
      <c r="B30" s="328" t="s">
        <v>388</v>
      </c>
      <c r="C30" s="329" t="n">
        <v>0</v>
      </c>
      <c r="D30" s="329" t="n">
        <v>0</v>
      </c>
      <c r="E30" s="331"/>
      <c r="F30" s="331"/>
      <c r="G30" s="331"/>
      <c r="H30" s="332" t="n">
        <f aca="false">E30+F30+G30</f>
        <v>0</v>
      </c>
    </row>
    <row r="31" customFormat="false" ht="21" hidden="false" customHeight="true" outlineLevel="0" collapsed="false">
      <c r="A31" s="327" t="s">
        <v>389</v>
      </c>
      <c r="B31" s="328" t="s">
        <v>390</v>
      </c>
      <c r="C31" s="329" t="n">
        <v>0</v>
      </c>
      <c r="D31" s="329" t="n">
        <v>0</v>
      </c>
      <c r="E31" s="331"/>
      <c r="F31" s="331"/>
      <c r="G31" s="331"/>
      <c r="H31" s="332" t="n">
        <f aca="false">E31+F31+G31</f>
        <v>0</v>
      </c>
    </row>
    <row r="32" customFormat="false" ht="21" hidden="false" customHeight="true" outlineLevel="0" collapsed="false">
      <c r="A32" s="333" t="s">
        <v>391</v>
      </c>
      <c r="B32" s="334" t="s">
        <v>392</v>
      </c>
      <c r="C32" s="335" t="n">
        <v>0</v>
      </c>
      <c r="D32" s="335" t="n">
        <v>0</v>
      </c>
      <c r="E32" s="331"/>
      <c r="F32" s="331"/>
      <c r="G32" s="331"/>
      <c r="H32" s="332" t="n">
        <f aca="false">E32+F32+G32</f>
        <v>0</v>
      </c>
    </row>
    <row r="33" customFormat="false" ht="21" hidden="false" customHeight="true" outlineLevel="0" collapsed="false">
      <c r="A33" s="327" t="s">
        <v>393</v>
      </c>
      <c r="B33" s="328" t="s">
        <v>394</v>
      </c>
      <c r="C33" s="329" t="n">
        <v>0</v>
      </c>
      <c r="D33" s="329" t="n">
        <v>0</v>
      </c>
      <c r="E33" s="331"/>
      <c r="F33" s="331"/>
      <c r="G33" s="331"/>
      <c r="H33" s="332" t="n">
        <f aca="false">E33+F33+G33</f>
        <v>0</v>
      </c>
    </row>
    <row r="34" customFormat="false" ht="21" hidden="false" customHeight="true" outlineLevel="0" collapsed="false">
      <c r="A34" s="327" t="s">
        <v>395</v>
      </c>
      <c r="B34" s="328" t="s">
        <v>396</v>
      </c>
      <c r="C34" s="329" t="n">
        <v>0</v>
      </c>
      <c r="D34" s="329" t="n">
        <v>0</v>
      </c>
      <c r="E34" s="331"/>
      <c r="F34" s="331"/>
      <c r="G34" s="331"/>
      <c r="H34" s="332" t="n">
        <f aca="false">E34+F34+G34</f>
        <v>0</v>
      </c>
    </row>
    <row r="35" customFormat="false" ht="21" hidden="false" customHeight="true" outlineLevel="0" collapsed="false">
      <c r="A35" s="327" t="s">
        <v>397</v>
      </c>
      <c r="B35" s="328" t="s">
        <v>398</v>
      </c>
      <c r="C35" s="329" t="n">
        <v>0</v>
      </c>
      <c r="D35" s="329" t="n">
        <v>0</v>
      </c>
      <c r="E35" s="331"/>
      <c r="F35" s="331"/>
      <c r="G35" s="331"/>
      <c r="H35" s="332" t="n">
        <f aca="false">E35+F35+G35</f>
        <v>0</v>
      </c>
    </row>
    <row r="36" customFormat="false" ht="21" hidden="false" customHeight="true" outlineLevel="0" collapsed="false">
      <c r="A36" s="327" t="s">
        <v>399</v>
      </c>
      <c r="B36" s="328" t="s">
        <v>400</v>
      </c>
      <c r="C36" s="329" t="n">
        <v>0</v>
      </c>
      <c r="D36" s="329" t="n">
        <v>0</v>
      </c>
      <c r="E36" s="331"/>
      <c r="F36" s="331"/>
      <c r="G36" s="331"/>
      <c r="H36" s="332" t="n">
        <f aca="false">E36+F36+G36</f>
        <v>0</v>
      </c>
    </row>
    <row r="37" customFormat="false" ht="21" hidden="false" customHeight="true" outlineLevel="0" collapsed="false">
      <c r="A37" s="327" t="s">
        <v>401</v>
      </c>
      <c r="B37" s="328" t="s">
        <v>402</v>
      </c>
      <c r="C37" s="329" t="n">
        <v>0</v>
      </c>
      <c r="D37" s="329" t="n">
        <v>0</v>
      </c>
      <c r="E37" s="331"/>
      <c r="F37" s="331"/>
      <c r="G37" s="331"/>
      <c r="H37" s="332" t="n">
        <f aca="false">E37+F37+G37</f>
        <v>0</v>
      </c>
    </row>
    <row r="38" customFormat="false" ht="21" hidden="false" customHeight="true" outlineLevel="0" collapsed="false">
      <c r="A38" s="327" t="s">
        <v>403</v>
      </c>
      <c r="B38" s="328" t="s">
        <v>404</v>
      </c>
      <c r="C38" s="329" t="n">
        <v>0</v>
      </c>
      <c r="D38" s="329" t="n">
        <v>0</v>
      </c>
      <c r="E38" s="331"/>
      <c r="F38" s="331"/>
      <c r="G38" s="331"/>
      <c r="H38" s="332" t="n">
        <f aca="false">E38+F38+G38</f>
        <v>0</v>
      </c>
    </row>
    <row r="39" customFormat="false" ht="21" hidden="false" customHeight="true" outlineLevel="0" collapsed="false">
      <c r="A39" s="327" t="s">
        <v>405</v>
      </c>
      <c r="B39" s="328" t="s">
        <v>406</v>
      </c>
      <c r="C39" s="329" t="n">
        <v>0</v>
      </c>
      <c r="D39" s="329" t="n">
        <v>0</v>
      </c>
      <c r="E39" s="331"/>
      <c r="F39" s="331"/>
      <c r="G39" s="331"/>
      <c r="H39" s="332" t="n">
        <f aca="false">E39+F39+G39</f>
        <v>0</v>
      </c>
    </row>
    <row r="40" customFormat="false" ht="21" hidden="false" customHeight="true" outlineLevel="0" collapsed="false">
      <c r="A40" s="333" t="s">
        <v>407</v>
      </c>
      <c r="B40" s="334" t="s">
        <v>408</v>
      </c>
      <c r="C40" s="335" t="n">
        <v>0</v>
      </c>
      <c r="D40" s="335" t="n">
        <v>0</v>
      </c>
      <c r="E40" s="331"/>
      <c r="F40" s="331"/>
      <c r="G40" s="331"/>
      <c r="H40" s="332" t="n">
        <f aca="false">E40+F40+G40</f>
        <v>0</v>
      </c>
    </row>
    <row r="41" customFormat="false" ht="27.75" hidden="false" customHeight="true" outlineLevel="0" collapsed="false">
      <c r="A41" s="333" t="s">
        <v>409</v>
      </c>
      <c r="B41" s="334" t="s">
        <v>410</v>
      </c>
      <c r="C41" s="335" t="n">
        <v>0</v>
      </c>
      <c r="D41" s="335" t="n">
        <v>0</v>
      </c>
      <c r="E41" s="331"/>
      <c r="F41" s="331"/>
      <c r="G41" s="331"/>
      <c r="H41" s="332" t="n">
        <f aca="false">E41+F41+G41</f>
        <v>0</v>
      </c>
    </row>
    <row r="42" customFormat="false" ht="21" hidden="false" customHeight="true" outlineLevel="0" collapsed="false">
      <c r="A42" s="327" t="s">
        <v>411</v>
      </c>
      <c r="B42" s="328" t="s">
        <v>412</v>
      </c>
      <c r="C42" s="329" t="n">
        <v>0</v>
      </c>
      <c r="D42" s="329" t="n">
        <v>0</v>
      </c>
      <c r="E42" s="331"/>
      <c r="F42" s="331"/>
      <c r="G42" s="331"/>
      <c r="H42" s="332" t="n">
        <f aca="false">E42+F42+G42</f>
        <v>0</v>
      </c>
    </row>
    <row r="43" customFormat="false" ht="21" hidden="false" customHeight="true" outlineLevel="0" collapsed="false">
      <c r="A43" s="327" t="s">
        <v>413</v>
      </c>
      <c r="B43" s="328" t="s">
        <v>414</v>
      </c>
      <c r="C43" s="329" t="n">
        <v>0</v>
      </c>
      <c r="D43" s="329" t="n">
        <v>0</v>
      </c>
      <c r="E43" s="331"/>
      <c r="F43" s="331"/>
      <c r="G43" s="331"/>
      <c r="H43" s="332" t="n">
        <f aca="false">E43+F43+G43</f>
        <v>0</v>
      </c>
    </row>
    <row r="44" customFormat="false" ht="21" hidden="false" customHeight="true" outlineLevel="0" collapsed="false">
      <c r="A44" s="327" t="s">
        <v>415</v>
      </c>
      <c r="B44" s="328" t="s">
        <v>416</v>
      </c>
      <c r="C44" s="329" t="n">
        <v>13117</v>
      </c>
      <c r="D44" s="329" t="n">
        <v>15064</v>
      </c>
      <c r="E44" s="331" t="n">
        <v>15064</v>
      </c>
      <c r="F44" s="331" t="n">
        <v>0</v>
      </c>
      <c r="G44" s="331" t="n">
        <v>0</v>
      </c>
      <c r="H44" s="332" t="n">
        <f aca="false">E44+F44+G44</f>
        <v>15064</v>
      </c>
    </row>
    <row r="45" customFormat="false" ht="21" hidden="false" customHeight="true" outlineLevel="0" collapsed="false">
      <c r="A45" s="327" t="s">
        <v>417</v>
      </c>
      <c r="B45" s="328" t="s">
        <v>418</v>
      </c>
      <c r="C45" s="329" t="n">
        <v>0</v>
      </c>
      <c r="D45" s="329" t="n">
        <v>0</v>
      </c>
      <c r="E45" s="331"/>
      <c r="F45" s="331"/>
      <c r="G45" s="331"/>
      <c r="H45" s="332" t="n">
        <f aca="false">E45+F45+G45</f>
        <v>0</v>
      </c>
    </row>
    <row r="46" customFormat="false" ht="21" hidden="false" customHeight="true" outlineLevel="0" collapsed="false">
      <c r="A46" s="327" t="s">
        <v>419</v>
      </c>
      <c r="B46" s="328" t="s">
        <v>420</v>
      </c>
      <c r="C46" s="329" t="n">
        <v>0</v>
      </c>
      <c r="D46" s="329" t="n">
        <v>0</v>
      </c>
      <c r="E46" s="331"/>
      <c r="F46" s="331"/>
      <c r="G46" s="331"/>
      <c r="H46" s="332" t="n">
        <f aca="false">E46+F46+G46</f>
        <v>0</v>
      </c>
    </row>
    <row r="47" customFormat="false" ht="21" hidden="false" customHeight="true" outlineLevel="0" collapsed="false">
      <c r="A47" s="333" t="s">
        <v>421</v>
      </c>
      <c r="B47" s="334" t="s">
        <v>422</v>
      </c>
      <c r="C47" s="335" t="n">
        <f aca="false">C42+C43+C44+C45+C46</f>
        <v>13117</v>
      </c>
      <c r="D47" s="335" t="n">
        <f aca="false">D42+D43+D44+D45+D46</f>
        <v>15064</v>
      </c>
      <c r="E47" s="331" t="n">
        <f aca="false">E42+E43+E44+E45+E46</f>
        <v>15064</v>
      </c>
      <c r="F47" s="331" t="n">
        <f aca="false">F42+F43+F44+F45+F46</f>
        <v>0</v>
      </c>
      <c r="G47" s="331" t="n">
        <f aca="false">G42+G43+G44+G45+G46</f>
        <v>0</v>
      </c>
      <c r="H47" s="332" t="n">
        <f aca="false">E47+F47+G47</f>
        <v>15064</v>
      </c>
    </row>
    <row r="48" customFormat="false" ht="34.5" hidden="false" customHeight="true" outlineLevel="0" collapsed="false">
      <c r="A48" s="327" t="s">
        <v>423</v>
      </c>
      <c r="B48" s="328" t="s">
        <v>424</v>
      </c>
      <c r="C48" s="329" t="n">
        <v>19476</v>
      </c>
      <c r="D48" s="329" t="n">
        <v>46938</v>
      </c>
      <c r="E48" s="331" t="n">
        <v>46938</v>
      </c>
      <c r="F48" s="331" t="n">
        <v>0</v>
      </c>
      <c r="G48" s="331" t="n">
        <v>0</v>
      </c>
      <c r="H48" s="332" t="n">
        <f aca="false">E48+F48+G48</f>
        <v>46938</v>
      </c>
    </row>
    <row r="49" customFormat="false" ht="33.75" hidden="false" customHeight="true" outlineLevel="0" collapsed="false">
      <c r="A49" s="327" t="s">
        <v>425</v>
      </c>
      <c r="B49" s="328" t="s">
        <v>426</v>
      </c>
      <c r="C49" s="329" t="n">
        <v>0</v>
      </c>
      <c r="D49" s="329" t="n">
        <v>0</v>
      </c>
      <c r="E49" s="331"/>
      <c r="F49" s="331"/>
      <c r="G49" s="331"/>
      <c r="H49" s="332" t="n">
        <f aca="false">E49+F49+G49</f>
        <v>0</v>
      </c>
    </row>
    <row r="50" customFormat="false" ht="29.25" hidden="false" customHeight="true" outlineLevel="0" collapsed="false">
      <c r="A50" s="327" t="s">
        <v>427</v>
      </c>
      <c r="B50" s="328" t="s">
        <v>428</v>
      </c>
      <c r="C50" s="329" t="n">
        <v>0</v>
      </c>
      <c r="D50" s="329" t="n">
        <v>0</v>
      </c>
      <c r="E50" s="331"/>
      <c r="F50" s="331"/>
      <c r="G50" s="331"/>
      <c r="H50" s="332" t="n">
        <f aca="false">E50+F50+G50</f>
        <v>0</v>
      </c>
    </row>
    <row r="51" customFormat="false" ht="29.25" hidden="false" customHeight="true" outlineLevel="0" collapsed="false">
      <c r="A51" s="327" t="s">
        <v>429</v>
      </c>
      <c r="B51" s="328" t="s">
        <v>430</v>
      </c>
      <c r="C51" s="329" t="n">
        <v>0</v>
      </c>
      <c r="D51" s="329" t="n">
        <v>0</v>
      </c>
      <c r="E51" s="331"/>
      <c r="F51" s="331"/>
      <c r="G51" s="331"/>
      <c r="H51" s="332" t="n">
        <f aca="false">E51+F51+G51</f>
        <v>0</v>
      </c>
    </row>
    <row r="52" customFormat="false" ht="38.25" hidden="false" customHeight="true" outlineLevel="0" collapsed="false">
      <c r="A52" s="327" t="s">
        <v>431</v>
      </c>
      <c r="B52" s="328" t="s">
        <v>432</v>
      </c>
      <c r="C52" s="329" t="n">
        <v>0</v>
      </c>
      <c r="D52" s="329" t="n">
        <v>0</v>
      </c>
      <c r="E52" s="331"/>
      <c r="F52" s="331"/>
      <c r="G52" s="331"/>
      <c r="H52" s="332" t="n">
        <f aca="false">E52+F52+G52</f>
        <v>0</v>
      </c>
    </row>
    <row r="53" customFormat="false" ht="32.25" hidden="false" customHeight="true" outlineLevel="0" collapsed="false">
      <c r="A53" s="327" t="s">
        <v>433</v>
      </c>
      <c r="B53" s="328" t="s">
        <v>434</v>
      </c>
      <c r="C53" s="329" t="n">
        <v>139888</v>
      </c>
      <c r="D53" s="329" t="n">
        <v>0</v>
      </c>
      <c r="E53" s="331" t="n">
        <v>0</v>
      </c>
      <c r="F53" s="331" t="n">
        <v>0</v>
      </c>
      <c r="G53" s="331" t="n">
        <v>0</v>
      </c>
      <c r="H53" s="332" t="n">
        <f aca="false">E53+F53+G53</f>
        <v>0</v>
      </c>
    </row>
    <row r="54" customFormat="false" ht="21" hidden="false" customHeight="true" outlineLevel="0" collapsed="false">
      <c r="A54" s="327" t="s">
        <v>435</v>
      </c>
      <c r="B54" s="328" t="s">
        <v>436</v>
      </c>
      <c r="C54" s="329" t="n">
        <v>0</v>
      </c>
      <c r="D54" s="329" t="n">
        <v>0</v>
      </c>
      <c r="E54" s="331"/>
      <c r="F54" s="331"/>
      <c r="G54" s="331"/>
      <c r="H54" s="332" t="n">
        <f aca="false">E54+F54+G54</f>
        <v>0</v>
      </c>
    </row>
    <row r="55" customFormat="false" ht="27" hidden="false" customHeight="true" outlineLevel="0" collapsed="false">
      <c r="A55" s="327" t="s">
        <v>437</v>
      </c>
      <c r="B55" s="328" t="s">
        <v>438</v>
      </c>
      <c r="C55" s="329" t="n">
        <v>0</v>
      </c>
      <c r="D55" s="329" t="n">
        <v>0</v>
      </c>
      <c r="E55" s="331"/>
      <c r="F55" s="331"/>
      <c r="G55" s="331"/>
      <c r="H55" s="332" t="n">
        <f aca="false">E55+F55+G55</f>
        <v>0</v>
      </c>
    </row>
    <row r="56" customFormat="false" ht="27" hidden="false" customHeight="true" outlineLevel="0" collapsed="false">
      <c r="A56" s="327" t="s">
        <v>439</v>
      </c>
      <c r="B56" s="328" t="s">
        <v>440</v>
      </c>
      <c r="C56" s="329" t="n">
        <v>0</v>
      </c>
      <c r="D56" s="329" t="n">
        <v>0</v>
      </c>
      <c r="E56" s="331"/>
      <c r="F56" s="331"/>
      <c r="G56" s="331"/>
      <c r="H56" s="332" t="n">
        <f aca="false">E56+F56+G56</f>
        <v>0</v>
      </c>
    </row>
    <row r="57" customFormat="false" ht="32.25" hidden="false" customHeight="true" outlineLevel="0" collapsed="false">
      <c r="A57" s="327" t="s">
        <v>441</v>
      </c>
      <c r="B57" s="328" t="s">
        <v>442</v>
      </c>
      <c r="C57" s="329" t="n">
        <v>0</v>
      </c>
      <c r="D57" s="329" t="n">
        <v>0</v>
      </c>
      <c r="E57" s="331"/>
      <c r="F57" s="331"/>
      <c r="G57" s="331"/>
      <c r="H57" s="332" t="n">
        <f aca="false">E57+F57+G57</f>
        <v>0</v>
      </c>
    </row>
    <row r="58" customFormat="false" ht="32.25" hidden="false" customHeight="true" outlineLevel="0" collapsed="false">
      <c r="A58" s="327" t="s">
        <v>443</v>
      </c>
      <c r="B58" s="328" t="s">
        <v>444</v>
      </c>
      <c r="C58" s="329" t="n">
        <v>0</v>
      </c>
      <c r="D58" s="329" t="n">
        <v>0</v>
      </c>
      <c r="E58" s="331"/>
      <c r="F58" s="331"/>
      <c r="G58" s="331"/>
      <c r="H58" s="332" t="n">
        <f aca="false">E58+F58+G58</f>
        <v>0</v>
      </c>
    </row>
    <row r="59" customFormat="false" ht="27.75" hidden="false" customHeight="true" outlineLevel="0" collapsed="false">
      <c r="A59" s="327" t="s">
        <v>445</v>
      </c>
      <c r="B59" s="328" t="s">
        <v>446</v>
      </c>
      <c r="C59" s="329" t="n">
        <v>0</v>
      </c>
      <c r="D59" s="329" t="n">
        <v>0</v>
      </c>
      <c r="E59" s="331"/>
      <c r="F59" s="331"/>
      <c r="G59" s="331"/>
      <c r="H59" s="332" t="n">
        <f aca="false">E59+F59+G59</f>
        <v>0</v>
      </c>
    </row>
    <row r="60" customFormat="false" ht="30" hidden="false" customHeight="true" outlineLevel="0" collapsed="false">
      <c r="A60" s="327" t="s">
        <v>447</v>
      </c>
      <c r="B60" s="328" t="s">
        <v>448</v>
      </c>
      <c r="C60" s="329" t="n">
        <v>0</v>
      </c>
      <c r="D60" s="329" t="n">
        <v>0</v>
      </c>
      <c r="E60" s="331"/>
      <c r="F60" s="331"/>
      <c r="G60" s="331"/>
      <c r="H60" s="332" t="n">
        <f aca="false">E60+F60+G60</f>
        <v>0</v>
      </c>
    </row>
    <row r="61" customFormat="false" ht="38.25" hidden="false" customHeight="true" outlineLevel="0" collapsed="false">
      <c r="A61" s="333" t="s">
        <v>449</v>
      </c>
      <c r="B61" s="334" t="s">
        <v>450</v>
      </c>
      <c r="C61" s="337" t="n">
        <f aca="false">C48+C50+C52+C53+C54+C55+C57+C59</f>
        <v>159364</v>
      </c>
      <c r="D61" s="337" t="n">
        <f aca="false">D48+D50+D52+D53+D54+D55+D57+D59</f>
        <v>46938</v>
      </c>
      <c r="E61" s="337" t="n">
        <f aca="false">E48+E50+E52+E53+E54+E55+E57+E59</f>
        <v>46938</v>
      </c>
      <c r="F61" s="337" t="n">
        <f aca="false">F48+F50+F52+F53+F54+F55+F57+F59</f>
        <v>0</v>
      </c>
      <c r="G61" s="337" t="n">
        <f aca="false">G48+G50+G52+G53+G54+G55+G57+G59</f>
        <v>0</v>
      </c>
      <c r="H61" s="338" t="n">
        <f aca="false">E61+F61+G61</f>
        <v>46938</v>
      </c>
    </row>
    <row r="62" customFormat="false" ht="39.75" hidden="false" customHeight="true" outlineLevel="0" collapsed="false">
      <c r="A62" s="327" t="s">
        <v>451</v>
      </c>
      <c r="B62" s="328" t="s">
        <v>452</v>
      </c>
      <c r="C62" s="329" t="n">
        <v>0</v>
      </c>
      <c r="D62" s="329" t="n">
        <v>0</v>
      </c>
      <c r="E62" s="331"/>
      <c r="F62" s="331"/>
      <c r="G62" s="331"/>
      <c r="H62" s="332" t="n">
        <f aca="false">E62+F62+G62</f>
        <v>0</v>
      </c>
    </row>
    <row r="63" customFormat="false" ht="39.75" hidden="false" customHeight="true" outlineLevel="0" collapsed="false">
      <c r="A63" s="327" t="s">
        <v>453</v>
      </c>
      <c r="B63" s="328" t="s">
        <v>454</v>
      </c>
      <c r="C63" s="329" t="n">
        <v>0</v>
      </c>
      <c r="D63" s="329" t="n">
        <v>0</v>
      </c>
      <c r="E63" s="331"/>
      <c r="F63" s="331"/>
      <c r="G63" s="331"/>
      <c r="H63" s="332" t="n">
        <f aca="false">E63+F63+G63</f>
        <v>0</v>
      </c>
    </row>
    <row r="64" customFormat="false" ht="39.75" hidden="false" customHeight="true" outlineLevel="0" collapsed="false">
      <c r="A64" s="327" t="s">
        <v>455</v>
      </c>
      <c r="B64" s="328" t="s">
        <v>456</v>
      </c>
      <c r="C64" s="329" t="n">
        <v>0</v>
      </c>
      <c r="D64" s="329" t="n">
        <v>0</v>
      </c>
      <c r="E64" s="331"/>
      <c r="F64" s="331"/>
      <c r="G64" s="331"/>
      <c r="H64" s="332" t="n">
        <f aca="false">E64+F64+G64</f>
        <v>0</v>
      </c>
    </row>
    <row r="65" customFormat="false" ht="39" hidden="false" customHeight="true" outlineLevel="0" collapsed="false">
      <c r="A65" s="327" t="s">
        <v>457</v>
      </c>
      <c r="B65" s="328" t="s">
        <v>458</v>
      </c>
      <c r="C65" s="329" t="n">
        <v>0</v>
      </c>
      <c r="D65" s="329" t="n">
        <v>0</v>
      </c>
      <c r="E65" s="331"/>
      <c r="F65" s="331"/>
      <c r="G65" s="331"/>
      <c r="H65" s="332" t="n">
        <f aca="false">E65+F65+G65</f>
        <v>0</v>
      </c>
    </row>
    <row r="66" customFormat="false" ht="21" hidden="false" customHeight="true" outlineLevel="0" collapsed="false">
      <c r="A66" s="327" t="s">
        <v>459</v>
      </c>
      <c r="B66" s="328" t="s">
        <v>460</v>
      </c>
      <c r="C66" s="329" t="n">
        <v>0</v>
      </c>
      <c r="D66" s="329" t="n">
        <v>0</v>
      </c>
      <c r="E66" s="331"/>
      <c r="F66" s="331"/>
      <c r="G66" s="331"/>
      <c r="H66" s="332" t="n">
        <f aca="false">E66+F66+G66</f>
        <v>0</v>
      </c>
    </row>
    <row r="67" customFormat="false" ht="21" hidden="false" customHeight="true" outlineLevel="0" collapsed="false">
      <c r="A67" s="327" t="s">
        <v>461</v>
      </c>
      <c r="B67" s="328" t="s">
        <v>462</v>
      </c>
      <c r="C67" s="329" t="n">
        <v>0</v>
      </c>
      <c r="D67" s="329" t="n">
        <v>0</v>
      </c>
      <c r="E67" s="331"/>
      <c r="F67" s="331"/>
      <c r="G67" s="331"/>
      <c r="H67" s="332" t="n">
        <f aca="false">E67+F67+G67</f>
        <v>0</v>
      </c>
    </row>
    <row r="68" customFormat="false" ht="21" hidden="false" customHeight="true" outlineLevel="0" collapsed="false">
      <c r="A68" s="327" t="s">
        <v>463</v>
      </c>
      <c r="B68" s="328" t="s">
        <v>464</v>
      </c>
      <c r="C68" s="329" t="n">
        <v>0</v>
      </c>
      <c r="D68" s="329" t="n">
        <v>0</v>
      </c>
      <c r="E68" s="331"/>
      <c r="F68" s="331"/>
      <c r="G68" s="331"/>
      <c r="H68" s="332" t="n">
        <f aca="false">E68+F68+G68</f>
        <v>0</v>
      </c>
    </row>
    <row r="69" customFormat="false" ht="40.5" hidden="false" customHeight="true" outlineLevel="0" collapsed="false">
      <c r="A69" s="327" t="s">
        <v>465</v>
      </c>
      <c r="B69" s="328" t="s">
        <v>466</v>
      </c>
      <c r="C69" s="329" t="n">
        <v>0</v>
      </c>
      <c r="D69" s="329" t="n">
        <v>0</v>
      </c>
      <c r="E69" s="331"/>
      <c r="F69" s="331"/>
      <c r="G69" s="331"/>
      <c r="H69" s="332" t="n">
        <f aca="false">E69+F69+G69</f>
        <v>0</v>
      </c>
    </row>
    <row r="70" customFormat="false" ht="40.5" hidden="false" customHeight="true" outlineLevel="0" collapsed="false">
      <c r="A70" s="327" t="s">
        <v>467</v>
      </c>
      <c r="B70" s="328" t="s">
        <v>468</v>
      </c>
      <c r="C70" s="329" t="n">
        <v>0</v>
      </c>
      <c r="D70" s="329" t="n">
        <v>0</v>
      </c>
      <c r="E70" s="331"/>
      <c r="F70" s="331"/>
      <c r="G70" s="331"/>
      <c r="H70" s="332" t="n">
        <f aca="false">E70+F70+G70</f>
        <v>0</v>
      </c>
    </row>
    <row r="71" customFormat="false" ht="40.5" hidden="false" customHeight="true" outlineLevel="0" collapsed="false">
      <c r="A71" s="327" t="s">
        <v>469</v>
      </c>
      <c r="B71" s="328" t="s">
        <v>470</v>
      </c>
      <c r="C71" s="329" t="n">
        <v>0</v>
      </c>
      <c r="D71" s="329" t="n">
        <v>0</v>
      </c>
      <c r="E71" s="331"/>
      <c r="F71" s="331"/>
      <c r="G71" s="331"/>
      <c r="H71" s="332" t="n">
        <f aca="false">E71+F71+G71</f>
        <v>0</v>
      </c>
    </row>
    <row r="72" customFormat="false" ht="40.5" hidden="false" customHeight="true" outlineLevel="0" collapsed="false">
      <c r="A72" s="327" t="s">
        <v>471</v>
      </c>
      <c r="B72" s="328" t="s">
        <v>472</v>
      </c>
      <c r="C72" s="329" t="n">
        <v>0</v>
      </c>
      <c r="D72" s="329" t="n">
        <v>0</v>
      </c>
      <c r="E72" s="331"/>
      <c r="F72" s="331"/>
      <c r="G72" s="331"/>
      <c r="H72" s="332" t="n">
        <f aca="false">E72+F72+G72</f>
        <v>0</v>
      </c>
    </row>
    <row r="73" customFormat="false" ht="40.5" hidden="false" customHeight="true" outlineLevel="0" collapsed="false">
      <c r="A73" s="327" t="s">
        <v>473</v>
      </c>
      <c r="B73" s="328" t="s">
        <v>474</v>
      </c>
      <c r="C73" s="329" t="n">
        <v>0</v>
      </c>
      <c r="D73" s="329" t="n">
        <v>0</v>
      </c>
      <c r="E73" s="331"/>
      <c r="F73" s="331"/>
      <c r="G73" s="331"/>
      <c r="H73" s="332" t="n">
        <f aca="false">E73+F73+G73</f>
        <v>0</v>
      </c>
    </row>
    <row r="74" customFormat="false" ht="40.5" hidden="false" customHeight="true" outlineLevel="0" collapsed="false">
      <c r="A74" s="327" t="s">
        <v>475</v>
      </c>
      <c r="B74" s="328" t="s">
        <v>476</v>
      </c>
      <c r="C74" s="329" t="n">
        <v>0</v>
      </c>
      <c r="D74" s="329" t="n">
        <v>0</v>
      </c>
      <c r="E74" s="331"/>
      <c r="F74" s="331"/>
      <c r="G74" s="331"/>
      <c r="H74" s="332" t="n">
        <f aca="false">E74+F74+G74</f>
        <v>0</v>
      </c>
    </row>
    <row r="75" customFormat="false" ht="40.5" hidden="false" customHeight="true" outlineLevel="0" collapsed="false">
      <c r="A75" s="333" t="s">
        <v>477</v>
      </c>
      <c r="B75" s="334" t="s">
        <v>478</v>
      </c>
      <c r="C75" s="335" t="n">
        <v>0</v>
      </c>
      <c r="D75" s="335" t="n">
        <v>0</v>
      </c>
      <c r="E75" s="331"/>
      <c r="F75" s="331"/>
      <c r="G75" s="331"/>
      <c r="H75" s="332" t="n">
        <f aca="false">E75+F75+G75</f>
        <v>0</v>
      </c>
    </row>
    <row r="76" customFormat="false" ht="21" hidden="false" customHeight="true" outlineLevel="0" collapsed="false">
      <c r="A76" s="327" t="s">
        <v>479</v>
      </c>
      <c r="B76" s="328" t="s">
        <v>480</v>
      </c>
      <c r="C76" s="329" t="n">
        <v>76</v>
      </c>
      <c r="D76" s="329" t="n">
        <v>0</v>
      </c>
      <c r="E76" s="331" t="n">
        <v>0</v>
      </c>
      <c r="F76" s="331" t="n">
        <v>0</v>
      </c>
      <c r="G76" s="331" t="n">
        <v>0</v>
      </c>
      <c r="H76" s="332" t="n">
        <f aca="false">E76+F76+G76</f>
        <v>0</v>
      </c>
    </row>
    <row r="77" customFormat="false" ht="21" hidden="false" customHeight="true" outlineLevel="0" collapsed="false">
      <c r="A77" s="327" t="s">
        <v>481</v>
      </c>
      <c r="B77" s="328" t="s">
        <v>482</v>
      </c>
      <c r="C77" s="329" t="n">
        <v>0</v>
      </c>
      <c r="D77" s="329" t="n">
        <v>0</v>
      </c>
      <c r="E77" s="331"/>
      <c r="F77" s="331"/>
      <c r="G77" s="331"/>
      <c r="H77" s="332" t="n">
        <f aca="false">E77+F77+G77</f>
        <v>0</v>
      </c>
    </row>
    <row r="78" customFormat="false" ht="21" hidden="false" customHeight="true" outlineLevel="0" collapsed="false">
      <c r="A78" s="327" t="s">
        <v>483</v>
      </c>
      <c r="B78" s="328" t="s">
        <v>484</v>
      </c>
      <c r="C78" s="329" t="n">
        <v>0</v>
      </c>
      <c r="D78" s="329" t="n">
        <v>0</v>
      </c>
      <c r="E78" s="331"/>
      <c r="F78" s="331"/>
      <c r="G78" s="331"/>
      <c r="H78" s="332" t="n">
        <f aca="false">E78+F78+G78</f>
        <v>0</v>
      </c>
    </row>
    <row r="79" customFormat="false" ht="21" hidden="false" customHeight="true" outlineLevel="0" collapsed="false">
      <c r="A79" s="327" t="s">
        <v>485</v>
      </c>
      <c r="B79" s="328" t="s">
        <v>486</v>
      </c>
      <c r="C79" s="329" t="n">
        <v>0</v>
      </c>
      <c r="D79" s="329" t="n">
        <v>0</v>
      </c>
      <c r="E79" s="331"/>
      <c r="F79" s="331"/>
      <c r="G79" s="331"/>
      <c r="H79" s="332" t="n">
        <f aca="false">E79+F79+G79</f>
        <v>0</v>
      </c>
    </row>
    <row r="80" customFormat="false" ht="21" hidden="false" customHeight="true" outlineLevel="0" collapsed="false">
      <c r="A80" s="327" t="s">
        <v>487</v>
      </c>
      <c r="B80" s="328" t="s">
        <v>488</v>
      </c>
      <c r="C80" s="329" t="n">
        <v>76</v>
      </c>
      <c r="D80" s="329" t="n">
        <v>0</v>
      </c>
      <c r="E80" s="331" t="n">
        <v>0</v>
      </c>
      <c r="F80" s="331" t="n">
        <v>0</v>
      </c>
      <c r="G80" s="331" t="n">
        <v>0</v>
      </c>
      <c r="H80" s="332" t="n">
        <f aca="false">E80+F80+G80</f>
        <v>0</v>
      </c>
    </row>
    <row r="81" customFormat="false" ht="21" hidden="false" customHeight="true" outlineLevel="0" collapsed="false">
      <c r="A81" s="327" t="s">
        <v>489</v>
      </c>
      <c r="B81" s="328" t="s">
        <v>490</v>
      </c>
      <c r="C81" s="329" t="n">
        <v>0</v>
      </c>
      <c r="D81" s="329" t="n">
        <v>0</v>
      </c>
      <c r="E81" s="331"/>
      <c r="F81" s="331"/>
      <c r="G81" s="331"/>
      <c r="H81" s="332" t="n">
        <f aca="false">E81+F81+G81</f>
        <v>0</v>
      </c>
    </row>
    <row r="82" customFormat="false" ht="21" hidden="false" customHeight="true" outlineLevel="0" collapsed="false">
      <c r="A82" s="327" t="s">
        <v>491</v>
      </c>
      <c r="B82" s="328" t="s">
        <v>492</v>
      </c>
      <c r="C82" s="329" t="n">
        <v>0</v>
      </c>
      <c r="D82" s="329" t="n">
        <v>0</v>
      </c>
      <c r="E82" s="331"/>
      <c r="F82" s="331"/>
      <c r="G82" s="331"/>
      <c r="H82" s="332" t="n">
        <f aca="false">E82+F82+G82</f>
        <v>0</v>
      </c>
    </row>
    <row r="83" customFormat="false" ht="21" hidden="false" customHeight="true" outlineLevel="0" collapsed="false">
      <c r="A83" s="327" t="s">
        <v>493</v>
      </c>
      <c r="B83" s="328" t="s">
        <v>494</v>
      </c>
      <c r="C83" s="329" t="n">
        <v>0</v>
      </c>
      <c r="D83" s="329" t="n">
        <v>0</v>
      </c>
      <c r="E83" s="331"/>
      <c r="F83" s="331"/>
      <c r="G83" s="331"/>
      <c r="H83" s="332" t="n">
        <f aca="false">E83+F83+G83</f>
        <v>0</v>
      </c>
    </row>
    <row r="84" customFormat="false" ht="21" hidden="false" customHeight="true" outlineLevel="0" collapsed="false">
      <c r="A84" s="327" t="s">
        <v>495</v>
      </c>
      <c r="B84" s="328" t="s">
        <v>496</v>
      </c>
      <c r="C84" s="329" t="n">
        <v>0</v>
      </c>
      <c r="D84" s="329" t="n">
        <v>0</v>
      </c>
      <c r="E84" s="331"/>
      <c r="F84" s="331"/>
      <c r="G84" s="331"/>
      <c r="H84" s="332" t="n">
        <f aca="false">E84+F84+G84</f>
        <v>0</v>
      </c>
    </row>
    <row r="85" customFormat="false" ht="36" hidden="false" customHeight="true" outlineLevel="0" collapsed="false">
      <c r="A85" s="327" t="s">
        <v>497</v>
      </c>
      <c r="B85" s="328" t="s">
        <v>498</v>
      </c>
      <c r="C85" s="329" t="n">
        <v>0</v>
      </c>
      <c r="D85" s="329" t="n">
        <v>0</v>
      </c>
      <c r="E85" s="331"/>
      <c r="F85" s="331"/>
      <c r="G85" s="331"/>
      <c r="H85" s="332" t="n">
        <f aca="false">E85+F85+G85</f>
        <v>0</v>
      </c>
    </row>
    <row r="86" customFormat="false" ht="36" hidden="false" customHeight="true" outlineLevel="0" collapsed="false">
      <c r="A86" s="327" t="s">
        <v>499</v>
      </c>
      <c r="B86" s="328" t="s">
        <v>500</v>
      </c>
      <c r="C86" s="329" t="n">
        <v>0</v>
      </c>
      <c r="D86" s="329" t="n">
        <v>0</v>
      </c>
      <c r="E86" s="331"/>
      <c r="F86" s="331"/>
      <c r="G86" s="331"/>
      <c r="H86" s="332" t="n">
        <f aca="false">E86+F86+G86</f>
        <v>0</v>
      </c>
    </row>
    <row r="87" customFormat="false" ht="36" hidden="false" customHeight="true" outlineLevel="0" collapsed="false">
      <c r="A87" s="327" t="s">
        <v>501</v>
      </c>
      <c r="B87" s="328" t="s">
        <v>502</v>
      </c>
      <c r="C87" s="329" t="n">
        <v>0</v>
      </c>
      <c r="D87" s="329" t="n">
        <v>0</v>
      </c>
      <c r="E87" s="331"/>
      <c r="F87" s="331"/>
      <c r="G87" s="331"/>
      <c r="H87" s="332" t="n">
        <f aca="false">E87+F87+G87</f>
        <v>0</v>
      </c>
    </row>
    <row r="88" customFormat="false" ht="36" hidden="false" customHeight="true" outlineLevel="0" collapsed="false">
      <c r="A88" s="333" t="s">
        <v>503</v>
      </c>
      <c r="B88" s="334" t="s">
        <v>504</v>
      </c>
      <c r="C88" s="337" t="n">
        <f aca="false">C76+C82+C83+C84+C85+C86+C87</f>
        <v>76</v>
      </c>
      <c r="D88" s="337" t="n">
        <f aca="false">D76+D82+D83+D84+D85+D86+D87</f>
        <v>0</v>
      </c>
      <c r="E88" s="337" t="n">
        <f aca="false">E76+E82+E83+E84+E85+E86+E87</f>
        <v>0</v>
      </c>
      <c r="F88" s="337" t="n">
        <f aca="false">F76+F82+F83+F84+F85+F86+F87</f>
        <v>0</v>
      </c>
      <c r="G88" s="337" t="n">
        <f aca="false">G76+G82+G83+G84+G85+G86+G87</f>
        <v>0</v>
      </c>
      <c r="H88" s="338" t="n">
        <f aca="false">E88+F88+G88</f>
        <v>0</v>
      </c>
    </row>
    <row r="89" customFormat="false" ht="21" hidden="false" customHeight="true" outlineLevel="0" collapsed="false">
      <c r="A89" s="333" t="s">
        <v>505</v>
      </c>
      <c r="B89" s="334" t="s">
        <v>506</v>
      </c>
      <c r="C89" s="337" t="n">
        <f aca="false">C61+C75+C88</f>
        <v>159440</v>
      </c>
      <c r="D89" s="337" t="n">
        <f aca="false">D61+D75+D88</f>
        <v>46938</v>
      </c>
      <c r="E89" s="337" t="n">
        <f aca="false">E61+E75+E88</f>
        <v>46938</v>
      </c>
      <c r="F89" s="337" t="n">
        <f aca="false">F61+F75+F88</f>
        <v>0</v>
      </c>
      <c r="G89" s="337" t="n">
        <f aca="false">G61+G75+G88</f>
        <v>0</v>
      </c>
      <c r="H89" s="338" t="n">
        <f aca="false">E89+F89+G89</f>
        <v>46938</v>
      </c>
    </row>
    <row r="90" customFormat="false" ht="21" hidden="false" customHeight="true" outlineLevel="0" collapsed="false">
      <c r="A90" s="333" t="s">
        <v>507</v>
      </c>
      <c r="B90" s="334" t="s">
        <v>508</v>
      </c>
      <c r="C90" s="335" t="n">
        <v>0</v>
      </c>
      <c r="D90" s="335" t="n">
        <v>-223</v>
      </c>
      <c r="E90" s="331" t="n">
        <v>-223</v>
      </c>
      <c r="F90" s="331"/>
      <c r="G90" s="331"/>
      <c r="H90" s="332" t="n">
        <f aca="false">E90+F90+G90</f>
        <v>-223</v>
      </c>
    </row>
    <row r="91" customFormat="false" ht="21" hidden="false" customHeight="true" outlineLevel="0" collapsed="false">
      <c r="A91" s="327" t="s">
        <v>509</v>
      </c>
      <c r="B91" s="328" t="s">
        <v>510</v>
      </c>
      <c r="C91" s="329" t="n">
        <v>0</v>
      </c>
      <c r="D91" s="329" t="n">
        <v>0</v>
      </c>
      <c r="E91" s="331"/>
      <c r="F91" s="331"/>
      <c r="G91" s="331"/>
      <c r="H91" s="332" t="n">
        <f aca="false">E91+F91+G91</f>
        <v>0</v>
      </c>
    </row>
    <row r="92" customFormat="false" ht="21" hidden="false" customHeight="true" outlineLevel="0" collapsed="false">
      <c r="A92" s="327" t="s">
        <v>511</v>
      </c>
      <c r="B92" s="328" t="s">
        <v>512</v>
      </c>
      <c r="C92" s="329" t="n">
        <v>0</v>
      </c>
      <c r="D92" s="329" t="n">
        <v>0</v>
      </c>
      <c r="E92" s="331"/>
      <c r="F92" s="331"/>
      <c r="G92" s="331"/>
      <c r="H92" s="332" t="n">
        <f aca="false">E92+F92+G92</f>
        <v>0</v>
      </c>
    </row>
    <row r="93" customFormat="false" ht="21" hidden="false" customHeight="true" outlineLevel="0" collapsed="false">
      <c r="A93" s="327" t="s">
        <v>513</v>
      </c>
      <c r="B93" s="328" t="s">
        <v>514</v>
      </c>
      <c r="C93" s="329" t="n">
        <v>0</v>
      </c>
      <c r="D93" s="329" t="n">
        <v>0</v>
      </c>
      <c r="E93" s="331"/>
      <c r="F93" s="331"/>
      <c r="G93" s="331"/>
      <c r="H93" s="332" t="n">
        <f aca="false">E93+F93+G93</f>
        <v>0</v>
      </c>
    </row>
    <row r="94" customFormat="false" ht="21" hidden="false" customHeight="true" outlineLevel="0" collapsed="false">
      <c r="A94" s="333" t="s">
        <v>515</v>
      </c>
      <c r="B94" s="334" t="s">
        <v>516</v>
      </c>
      <c r="C94" s="335" t="n">
        <v>0</v>
      </c>
      <c r="D94" s="335" t="n">
        <v>0</v>
      </c>
      <c r="E94" s="331"/>
      <c r="F94" s="331"/>
      <c r="G94" s="331"/>
      <c r="H94" s="332" t="n">
        <f aca="false">E94+F94+G94</f>
        <v>0</v>
      </c>
    </row>
    <row r="95" customFormat="false" ht="21" hidden="false" customHeight="true" outlineLevel="0" collapsed="false">
      <c r="A95" s="333" t="s">
        <v>517</v>
      </c>
      <c r="B95" s="334" t="s">
        <v>518</v>
      </c>
      <c r="C95" s="337" t="n">
        <f aca="false">C26+C41+C47+C89+C90+C94</f>
        <v>564051</v>
      </c>
      <c r="D95" s="337" t="n">
        <f aca="false">D26+D41+D47+D89+D90+D94</f>
        <v>403955</v>
      </c>
      <c r="E95" s="337" t="n">
        <f aca="false">E26+E41+E47+E89+E90+E94</f>
        <v>71778</v>
      </c>
      <c r="F95" s="337" t="n">
        <f aca="false">F26+F41+F47+F89+F90+F94</f>
        <v>330564</v>
      </c>
      <c r="G95" s="337" t="n">
        <f aca="false">G26+G41+G47+G89+G90+G94</f>
        <v>1613</v>
      </c>
      <c r="H95" s="338" t="n">
        <f aca="false">E95+F95+G95</f>
        <v>403955</v>
      </c>
    </row>
    <row r="96" customFormat="false" ht="21" hidden="false" customHeight="true" outlineLevel="0" collapsed="false">
      <c r="A96" s="333"/>
      <c r="B96" s="334" t="s">
        <v>519</v>
      </c>
      <c r="C96" s="339"/>
      <c r="D96" s="339"/>
      <c r="E96" s="331"/>
      <c r="F96" s="331"/>
      <c r="G96" s="331"/>
      <c r="H96" s="332" t="n">
        <f aca="false">E96+F96+G96</f>
        <v>0</v>
      </c>
    </row>
    <row r="97" customFormat="false" ht="21" hidden="false" customHeight="true" outlineLevel="0" collapsed="false">
      <c r="A97" s="327" t="s">
        <v>520</v>
      </c>
      <c r="B97" s="328" t="s">
        <v>521</v>
      </c>
      <c r="C97" s="329" t="n">
        <v>224322</v>
      </c>
      <c r="D97" s="329" t="n">
        <v>224322</v>
      </c>
      <c r="E97" s="331" t="n">
        <v>224322</v>
      </c>
      <c r="F97" s="331" t="n">
        <v>0</v>
      </c>
      <c r="G97" s="331" t="n">
        <v>0</v>
      </c>
      <c r="H97" s="332" t="n">
        <f aca="false">E97+F97+G97</f>
        <v>224322</v>
      </c>
    </row>
    <row r="98" customFormat="false" ht="21" hidden="false" customHeight="true" outlineLevel="0" collapsed="false">
      <c r="A98" s="327" t="s">
        <v>522</v>
      </c>
      <c r="B98" s="328" t="s">
        <v>523</v>
      </c>
      <c r="C98" s="329" t="n">
        <v>0</v>
      </c>
      <c r="D98" s="329" t="n">
        <v>0</v>
      </c>
      <c r="E98" s="331" t="n">
        <v>0</v>
      </c>
      <c r="F98" s="331" t="n">
        <v>0</v>
      </c>
      <c r="G98" s="331" t="n">
        <v>0</v>
      </c>
      <c r="H98" s="332" t="n">
        <f aca="false">E98+F98+G98</f>
        <v>0</v>
      </c>
    </row>
    <row r="99" customFormat="false" ht="21" hidden="false" customHeight="true" outlineLevel="0" collapsed="false">
      <c r="A99" s="327" t="s">
        <v>524</v>
      </c>
      <c r="B99" s="328" t="s">
        <v>525</v>
      </c>
      <c r="C99" s="329" t="n">
        <v>31900</v>
      </c>
      <c r="D99" s="329" t="n">
        <v>0</v>
      </c>
      <c r="E99" s="331" t="n">
        <v>0</v>
      </c>
      <c r="F99" s="331" t="n">
        <v>0</v>
      </c>
      <c r="G99" s="331" t="n">
        <v>0</v>
      </c>
      <c r="H99" s="332" t="n">
        <f aca="false">E99+F99+G99</f>
        <v>0</v>
      </c>
    </row>
    <row r="100" customFormat="false" ht="21" hidden="false" customHeight="true" outlineLevel="0" collapsed="false">
      <c r="A100" s="327" t="s">
        <v>526</v>
      </c>
      <c r="B100" s="328" t="s">
        <v>527</v>
      </c>
      <c r="C100" s="329" t="n">
        <v>-122043</v>
      </c>
      <c r="D100" s="329" t="n">
        <v>298613</v>
      </c>
      <c r="E100" s="331" t="n">
        <v>298613</v>
      </c>
      <c r="F100" s="331" t="n">
        <v>0</v>
      </c>
      <c r="G100" s="331" t="n">
        <v>0</v>
      </c>
      <c r="H100" s="332" t="n">
        <f aca="false">E100+F100+G100</f>
        <v>298613</v>
      </c>
    </row>
    <row r="101" customFormat="false" ht="21" hidden="false" customHeight="true" outlineLevel="0" collapsed="false">
      <c r="A101" s="327" t="s">
        <v>528</v>
      </c>
      <c r="B101" s="328" t="s">
        <v>529</v>
      </c>
      <c r="C101" s="329" t="n">
        <v>0</v>
      </c>
      <c r="D101" s="329" t="n">
        <v>0</v>
      </c>
      <c r="E101" s="331" t="n">
        <v>0</v>
      </c>
      <c r="F101" s="331" t="n">
        <v>0</v>
      </c>
      <c r="G101" s="331" t="n">
        <v>0</v>
      </c>
      <c r="H101" s="332" t="n">
        <f aca="false">E101+F101+G101</f>
        <v>0</v>
      </c>
    </row>
    <row r="102" customFormat="false" ht="21" hidden="false" customHeight="true" outlineLevel="0" collapsed="false">
      <c r="A102" s="327" t="s">
        <v>530</v>
      </c>
      <c r="B102" s="328" t="s">
        <v>531</v>
      </c>
      <c r="C102" s="329" t="n">
        <v>420656</v>
      </c>
      <c r="D102" s="329" t="n">
        <v>-147065</v>
      </c>
      <c r="E102" s="331" t="n">
        <v>-479242</v>
      </c>
      <c r="F102" s="331" t="n">
        <v>330564</v>
      </c>
      <c r="G102" s="331" t="n">
        <v>1613</v>
      </c>
      <c r="H102" s="332" t="n">
        <f aca="false">E102+F102+G102</f>
        <v>-147065</v>
      </c>
    </row>
    <row r="103" customFormat="false" ht="21" hidden="false" customHeight="true" outlineLevel="0" collapsed="false">
      <c r="A103" s="333" t="s">
        <v>532</v>
      </c>
      <c r="B103" s="334" t="s">
        <v>533</v>
      </c>
      <c r="C103" s="337" t="n">
        <f aca="false">SUM(C97:C102)</f>
        <v>554835</v>
      </c>
      <c r="D103" s="337" t="n">
        <f aca="false">SUM(D97:D102)</f>
        <v>375870</v>
      </c>
      <c r="E103" s="337" t="n">
        <f aca="false">SUM(E97:E102)</f>
        <v>43693</v>
      </c>
      <c r="F103" s="337" t="n">
        <f aca="false">SUM(F97:F102)</f>
        <v>330564</v>
      </c>
      <c r="G103" s="337" t="n">
        <f aca="false">SUM(G97:G102)</f>
        <v>1613</v>
      </c>
      <c r="H103" s="338" t="n">
        <f aca="false">E103+F103+G103</f>
        <v>375870</v>
      </c>
    </row>
    <row r="104" customFormat="false" ht="21" hidden="false" customHeight="true" outlineLevel="0" collapsed="false">
      <c r="A104" s="327" t="s">
        <v>534</v>
      </c>
      <c r="B104" s="328" t="s">
        <v>535</v>
      </c>
      <c r="C104" s="329" t="n">
        <v>0</v>
      </c>
      <c r="D104" s="329" t="n">
        <v>0</v>
      </c>
      <c r="E104" s="331"/>
      <c r="F104" s="331"/>
      <c r="G104" s="331"/>
      <c r="H104" s="332" t="n">
        <f aca="false">E104+F104+G104</f>
        <v>0</v>
      </c>
    </row>
    <row r="105" customFormat="false" ht="35.25" hidden="false" customHeight="true" outlineLevel="0" collapsed="false">
      <c r="A105" s="327" t="s">
        <v>536</v>
      </c>
      <c r="B105" s="328" t="s">
        <v>537</v>
      </c>
      <c r="C105" s="329" t="n">
        <v>0</v>
      </c>
      <c r="D105" s="329" t="n">
        <v>0</v>
      </c>
      <c r="E105" s="331"/>
      <c r="F105" s="331"/>
      <c r="G105" s="331"/>
      <c r="H105" s="332" t="n">
        <f aca="false">E105+F105+G105</f>
        <v>0</v>
      </c>
    </row>
    <row r="106" customFormat="false" ht="21.75" hidden="false" customHeight="true" outlineLevel="0" collapsed="false">
      <c r="A106" s="327" t="s">
        <v>538</v>
      </c>
      <c r="B106" s="328" t="s">
        <v>539</v>
      </c>
      <c r="C106" s="329" t="n">
        <v>0</v>
      </c>
      <c r="D106" s="329" t="n">
        <v>533</v>
      </c>
      <c r="E106" s="331" t="n">
        <v>533</v>
      </c>
      <c r="F106" s="331"/>
      <c r="G106" s="331"/>
      <c r="H106" s="332" t="n">
        <f aca="false">E106+F106+G106</f>
        <v>533</v>
      </c>
    </row>
    <row r="107" customFormat="false" ht="36" hidden="false" customHeight="true" outlineLevel="0" collapsed="false">
      <c r="A107" s="327" t="s">
        <v>540</v>
      </c>
      <c r="B107" s="328" t="s">
        <v>541</v>
      </c>
      <c r="C107" s="329" t="n">
        <v>0</v>
      </c>
      <c r="D107" s="329" t="n">
        <v>0</v>
      </c>
      <c r="E107" s="331"/>
      <c r="F107" s="331"/>
      <c r="G107" s="331"/>
      <c r="H107" s="332" t="n">
        <f aca="false">E107+F107+G107</f>
        <v>0</v>
      </c>
    </row>
    <row r="108" customFormat="false" ht="33.75" hidden="false" customHeight="true" outlineLevel="0" collapsed="false">
      <c r="A108" s="327" t="s">
        <v>542</v>
      </c>
      <c r="B108" s="328" t="s">
        <v>543</v>
      </c>
      <c r="C108" s="329" t="n">
        <v>0</v>
      </c>
      <c r="D108" s="329" t="n">
        <v>20279</v>
      </c>
      <c r="E108" s="331" t="n">
        <v>20279</v>
      </c>
      <c r="F108" s="331"/>
      <c r="G108" s="331"/>
      <c r="H108" s="332" t="n">
        <f aca="false">E108+F108+G108</f>
        <v>20279</v>
      </c>
    </row>
    <row r="109" customFormat="false" ht="35.25" hidden="false" customHeight="true" outlineLevel="0" collapsed="false">
      <c r="A109" s="327" t="s">
        <v>544</v>
      </c>
      <c r="B109" s="328" t="s">
        <v>545</v>
      </c>
      <c r="C109" s="329" t="n">
        <v>0</v>
      </c>
      <c r="D109" s="329" t="n">
        <v>0</v>
      </c>
      <c r="E109" s="331"/>
      <c r="F109" s="331"/>
      <c r="G109" s="331"/>
      <c r="H109" s="332" t="n">
        <f aca="false">E109+F109+G109</f>
        <v>0</v>
      </c>
    </row>
    <row r="110" customFormat="false" ht="21" hidden="false" customHeight="true" outlineLevel="0" collapsed="false">
      <c r="A110" s="327" t="s">
        <v>546</v>
      </c>
      <c r="B110" s="328" t="s">
        <v>547</v>
      </c>
      <c r="C110" s="329" t="n">
        <v>0</v>
      </c>
      <c r="D110" s="329" t="n">
        <v>0</v>
      </c>
      <c r="E110" s="331"/>
      <c r="F110" s="331"/>
      <c r="G110" s="331"/>
      <c r="H110" s="332" t="n">
        <f aca="false">E110+F110+G110</f>
        <v>0</v>
      </c>
    </row>
    <row r="111" customFormat="false" ht="21" hidden="false" customHeight="true" outlineLevel="0" collapsed="false">
      <c r="A111" s="327" t="s">
        <v>548</v>
      </c>
      <c r="B111" s="328" t="s">
        <v>549</v>
      </c>
      <c r="C111" s="329" t="n">
        <v>0</v>
      </c>
      <c r="D111" s="329" t="n">
        <v>0</v>
      </c>
      <c r="E111" s="331"/>
      <c r="F111" s="331"/>
      <c r="G111" s="331"/>
      <c r="H111" s="332" t="n">
        <f aca="false">E111+F111+G111</f>
        <v>0</v>
      </c>
    </row>
    <row r="112" customFormat="false" ht="32.25" hidden="false" customHeight="true" outlineLevel="0" collapsed="false">
      <c r="A112" s="327" t="s">
        <v>550</v>
      </c>
      <c r="B112" s="328" t="s">
        <v>551</v>
      </c>
      <c r="C112" s="329" t="n">
        <v>0</v>
      </c>
      <c r="D112" s="329" t="n">
        <v>0</v>
      </c>
      <c r="E112" s="331"/>
      <c r="F112" s="331"/>
      <c r="G112" s="331"/>
      <c r="H112" s="332" t="n">
        <f aca="false">E112+F112+G112</f>
        <v>0</v>
      </c>
    </row>
    <row r="113" customFormat="false" ht="32.25" hidden="false" customHeight="true" outlineLevel="0" collapsed="false">
      <c r="A113" s="327" t="s">
        <v>552</v>
      </c>
      <c r="B113" s="328" t="s">
        <v>553</v>
      </c>
      <c r="C113" s="329" t="n">
        <v>0</v>
      </c>
      <c r="D113" s="329" t="n">
        <v>0</v>
      </c>
      <c r="E113" s="331"/>
      <c r="F113" s="331"/>
      <c r="G113" s="331"/>
      <c r="H113" s="332" t="n">
        <f aca="false">E113+F113+G113</f>
        <v>0</v>
      </c>
    </row>
    <row r="114" customFormat="false" ht="32.25" hidden="false" customHeight="true" outlineLevel="0" collapsed="false">
      <c r="A114" s="327" t="s">
        <v>554</v>
      </c>
      <c r="B114" s="328" t="s">
        <v>555</v>
      </c>
      <c r="C114" s="329" t="n">
        <v>0</v>
      </c>
      <c r="D114" s="329" t="n">
        <v>0</v>
      </c>
      <c r="E114" s="331"/>
      <c r="F114" s="331"/>
      <c r="G114" s="331"/>
      <c r="H114" s="332" t="n">
        <f aca="false">E114+F114+G114</f>
        <v>0</v>
      </c>
    </row>
    <row r="115" customFormat="false" ht="32.25" hidden="false" customHeight="true" outlineLevel="0" collapsed="false">
      <c r="A115" s="327" t="s">
        <v>556</v>
      </c>
      <c r="B115" s="328" t="s">
        <v>557</v>
      </c>
      <c r="C115" s="329" t="n">
        <v>0</v>
      </c>
      <c r="D115" s="329" t="n">
        <v>0</v>
      </c>
      <c r="E115" s="331"/>
      <c r="F115" s="331"/>
      <c r="G115" s="331"/>
      <c r="H115" s="332" t="n">
        <f aca="false">E115+F115+G115</f>
        <v>0</v>
      </c>
    </row>
    <row r="116" customFormat="false" ht="32.25" hidden="false" customHeight="true" outlineLevel="0" collapsed="false">
      <c r="A116" s="327" t="s">
        <v>558</v>
      </c>
      <c r="B116" s="328" t="s">
        <v>559</v>
      </c>
      <c r="C116" s="329" t="n">
        <v>0</v>
      </c>
      <c r="D116" s="329" t="n">
        <v>0</v>
      </c>
      <c r="E116" s="331"/>
      <c r="F116" s="331"/>
      <c r="G116" s="331"/>
      <c r="H116" s="332" t="n">
        <f aca="false">E116+F116+G116</f>
        <v>0</v>
      </c>
    </row>
    <row r="117" customFormat="false" ht="32.25" hidden="false" customHeight="true" outlineLevel="0" collapsed="false">
      <c r="A117" s="327" t="s">
        <v>560</v>
      </c>
      <c r="B117" s="328" t="s">
        <v>561</v>
      </c>
      <c r="C117" s="329" t="n">
        <v>0</v>
      </c>
      <c r="D117" s="329" t="n">
        <v>0</v>
      </c>
      <c r="E117" s="331"/>
      <c r="F117" s="331"/>
      <c r="G117" s="331"/>
      <c r="H117" s="332" t="n">
        <f aca="false">E117+F117+G117</f>
        <v>0</v>
      </c>
    </row>
    <row r="118" customFormat="false" ht="32.25" hidden="false" customHeight="true" outlineLevel="0" collapsed="false">
      <c r="A118" s="327" t="s">
        <v>562</v>
      </c>
      <c r="B118" s="328" t="s">
        <v>563</v>
      </c>
      <c r="C118" s="329" t="n">
        <v>0</v>
      </c>
      <c r="D118" s="329" t="n">
        <v>0</v>
      </c>
      <c r="E118" s="331"/>
      <c r="F118" s="331"/>
      <c r="G118" s="331"/>
      <c r="H118" s="332" t="n">
        <f aca="false">E118+F118+G118</f>
        <v>0</v>
      </c>
    </row>
    <row r="119" customFormat="false" ht="32.25" hidden="false" customHeight="true" outlineLevel="0" collapsed="false">
      <c r="A119" s="327" t="s">
        <v>564</v>
      </c>
      <c r="B119" s="328" t="s">
        <v>565</v>
      </c>
      <c r="C119" s="329" t="n">
        <v>0</v>
      </c>
      <c r="D119" s="329" t="n">
        <v>0</v>
      </c>
      <c r="E119" s="331"/>
      <c r="F119" s="331"/>
      <c r="G119" s="331"/>
      <c r="H119" s="332" t="n">
        <f aca="false">E119+F119+G119</f>
        <v>0</v>
      </c>
    </row>
    <row r="120" customFormat="false" ht="32.25" hidden="false" customHeight="true" outlineLevel="0" collapsed="false">
      <c r="A120" s="327" t="s">
        <v>566</v>
      </c>
      <c r="B120" s="328" t="s">
        <v>567</v>
      </c>
      <c r="C120" s="329" t="n">
        <v>0</v>
      </c>
      <c r="D120" s="329" t="n">
        <v>0</v>
      </c>
      <c r="E120" s="331"/>
      <c r="F120" s="331"/>
      <c r="G120" s="331"/>
      <c r="H120" s="332" t="n">
        <f aca="false">E120+F120+G120</f>
        <v>0</v>
      </c>
    </row>
    <row r="121" customFormat="false" ht="32.25" hidden="false" customHeight="true" outlineLevel="0" collapsed="false">
      <c r="A121" s="327" t="s">
        <v>568</v>
      </c>
      <c r="B121" s="328" t="s">
        <v>569</v>
      </c>
      <c r="C121" s="329" t="n">
        <v>0</v>
      </c>
      <c r="D121" s="329" t="n">
        <v>0</v>
      </c>
      <c r="E121" s="331"/>
      <c r="F121" s="331"/>
      <c r="G121" s="331"/>
      <c r="H121" s="332" t="n">
        <f aca="false">E121+F121+G121</f>
        <v>0</v>
      </c>
    </row>
    <row r="122" customFormat="false" ht="32.25" hidden="false" customHeight="true" outlineLevel="0" collapsed="false">
      <c r="A122" s="327" t="s">
        <v>570</v>
      </c>
      <c r="B122" s="328" t="s">
        <v>571</v>
      </c>
      <c r="C122" s="329" t="n">
        <v>0</v>
      </c>
      <c r="D122" s="329" t="n">
        <v>0</v>
      </c>
      <c r="E122" s="331"/>
      <c r="F122" s="331"/>
      <c r="G122" s="331"/>
      <c r="H122" s="332" t="n">
        <f aca="false">E122+F122+G122</f>
        <v>0</v>
      </c>
    </row>
    <row r="123" customFormat="false" ht="32.25" hidden="false" customHeight="true" outlineLevel="0" collapsed="false">
      <c r="A123" s="333" t="s">
        <v>572</v>
      </c>
      <c r="B123" s="334" t="s">
        <v>573</v>
      </c>
      <c r="C123" s="335" t="n">
        <f aca="false">C104+C105+C106+C107+C108+C110+C111+C112+C114</f>
        <v>0</v>
      </c>
      <c r="D123" s="335" t="n">
        <f aca="false">D104+D105+D106+D107+D108+D110+D111+D112+D114</f>
        <v>20812</v>
      </c>
      <c r="E123" s="335" t="n">
        <f aca="false">E104+E105+E106+E107+E108+E110+E111+E112+E114</f>
        <v>20812</v>
      </c>
      <c r="F123" s="335" t="n">
        <f aca="false">F104+F105+F106+F107+F108+F110+F111+F112+F114</f>
        <v>0</v>
      </c>
      <c r="G123" s="335" t="n">
        <f aca="false">G104+G105+G106+G107+G108+G110+G111+G112+G114</f>
        <v>0</v>
      </c>
      <c r="H123" s="332" t="n">
        <f aca="false">E123+F123+G123</f>
        <v>20812</v>
      </c>
    </row>
    <row r="124" customFormat="false" ht="32.25" hidden="false" customHeight="true" outlineLevel="0" collapsed="false">
      <c r="A124" s="327" t="s">
        <v>574</v>
      </c>
      <c r="B124" s="328" t="s">
        <v>575</v>
      </c>
      <c r="C124" s="329" t="n">
        <v>0</v>
      </c>
      <c r="D124" s="329" t="n">
        <v>0</v>
      </c>
      <c r="E124" s="331"/>
      <c r="F124" s="331"/>
      <c r="G124" s="331"/>
      <c r="H124" s="332" t="n">
        <f aca="false">E124+F124+G124</f>
        <v>0</v>
      </c>
    </row>
    <row r="125" customFormat="false" ht="32.25" hidden="false" customHeight="true" outlineLevel="0" collapsed="false">
      <c r="A125" s="327" t="s">
        <v>576</v>
      </c>
      <c r="B125" s="328" t="s">
        <v>577</v>
      </c>
      <c r="C125" s="329" t="n">
        <v>0</v>
      </c>
      <c r="D125" s="329" t="n">
        <v>0</v>
      </c>
      <c r="E125" s="331"/>
      <c r="F125" s="331"/>
      <c r="G125" s="331"/>
      <c r="H125" s="332" t="n">
        <f aca="false">E125+F125+G125</f>
        <v>0</v>
      </c>
    </row>
    <row r="126" customFormat="false" ht="32.25" hidden="false" customHeight="true" outlineLevel="0" collapsed="false">
      <c r="A126" s="327" t="s">
        <v>578</v>
      </c>
      <c r="B126" s="328" t="s">
        <v>579</v>
      </c>
      <c r="C126" s="329" t="n">
        <v>0</v>
      </c>
      <c r="D126" s="329" t="n">
        <v>0</v>
      </c>
      <c r="E126" s="331"/>
      <c r="F126" s="331"/>
      <c r="G126" s="331"/>
      <c r="H126" s="332" t="n">
        <f aca="false">E126+F126+G126</f>
        <v>0</v>
      </c>
    </row>
    <row r="127" customFormat="false" ht="32.25" hidden="false" customHeight="true" outlineLevel="0" collapsed="false">
      <c r="A127" s="327" t="s">
        <v>580</v>
      </c>
      <c r="B127" s="328" t="s">
        <v>581</v>
      </c>
      <c r="C127" s="329" t="n">
        <v>0</v>
      </c>
      <c r="D127" s="329" t="n">
        <v>0</v>
      </c>
      <c r="E127" s="331"/>
      <c r="F127" s="331"/>
      <c r="G127" s="331"/>
      <c r="H127" s="332" t="n">
        <f aca="false">E127+F127+G127</f>
        <v>0</v>
      </c>
    </row>
    <row r="128" customFormat="false" ht="32.25" hidden="false" customHeight="true" outlineLevel="0" collapsed="false">
      <c r="A128" s="327" t="s">
        <v>582</v>
      </c>
      <c r="B128" s="328" t="s">
        <v>583</v>
      </c>
      <c r="C128" s="329" t="n">
        <v>0</v>
      </c>
      <c r="D128" s="329" t="n">
        <v>0</v>
      </c>
      <c r="E128" s="331"/>
      <c r="F128" s="331"/>
      <c r="G128" s="331"/>
      <c r="H128" s="332" t="n">
        <f aca="false">E128+F128+G128</f>
        <v>0</v>
      </c>
    </row>
    <row r="129" customFormat="false" ht="32.25" hidden="false" customHeight="true" outlineLevel="0" collapsed="false">
      <c r="A129" s="327" t="s">
        <v>584</v>
      </c>
      <c r="B129" s="328" t="s">
        <v>585</v>
      </c>
      <c r="C129" s="329" t="n">
        <v>0</v>
      </c>
      <c r="D129" s="329" t="n">
        <v>0</v>
      </c>
      <c r="E129" s="331"/>
      <c r="F129" s="331"/>
      <c r="G129" s="331"/>
      <c r="H129" s="332" t="n">
        <f aca="false">E129+F129+G129</f>
        <v>0</v>
      </c>
    </row>
    <row r="130" customFormat="false" ht="21" hidden="false" customHeight="true" outlineLevel="0" collapsed="false">
      <c r="A130" s="327" t="s">
        <v>586</v>
      </c>
      <c r="B130" s="328" t="s">
        <v>587</v>
      </c>
      <c r="C130" s="329" t="n">
        <v>0</v>
      </c>
      <c r="D130" s="329" t="n">
        <v>0</v>
      </c>
      <c r="E130" s="331"/>
      <c r="F130" s="331"/>
      <c r="G130" s="331"/>
      <c r="H130" s="332" t="n">
        <f aca="false">E130+F130+G130</f>
        <v>0</v>
      </c>
    </row>
    <row r="131" customFormat="false" ht="21" hidden="false" customHeight="true" outlineLevel="0" collapsed="false">
      <c r="A131" s="327" t="s">
        <v>588</v>
      </c>
      <c r="B131" s="328" t="s">
        <v>589</v>
      </c>
      <c r="C131" s="329" t="n">
        <v>0</v>
      </c>
      <c r="D131" s="329" t="n">
        <v>0</v>
      </c>
      <c r="E131" s="331"/>
      <c r="F131" s="331"/>
      <c r="G131" s="331"/>
      <c r="H131" s="332" t="n">
        <f aca="false">E131+F131+G131</f>
        <v>0</v>
      </c>
    </row>
    <row r="132" customFormat="false" ht="37.5" hidden="false" customHeight="true" outlineLevel="0" collapsed="false">
      <c r="A132" s="327" t="s">
        <v>590</v>
      </c>
      <c r="B132" s="328" t="s">
        <v>591</v>
      </c>
      <c r="C132" s="329" t="n">
        <v>0</v>
      </c>
      <c r="D132" s="329" t="n">
        <v>0</v>
      </c>
      <c r="E132" s="331"/>
      <c r="F132" s="331"/>
      <c r="G132" s="331"/>
      <c r="H132" s="332" t="n">
        <f aca="false">E132+F132+G132</f>
        <v>0</v>
      </c>
    </row>
    <row r="133" customFormat="false" ht="37.5" hidden="false" customHeight="true" outlineLevel="0" collapsed="false">
      <c r="A133" s="327" t="s">
        <v>592</v>
      </c>
      <c r="B133" s="328" t="s">
        <v>593</v>
      </c>
      <c r="C133" s="329" t="n">
        <v>0</v>
      </c>
      <c r="D133" s="329" t="n">
        <v>0</v>
      </c>
      <c r="E133" s="331"/>
      <c r="F133" s="331"/>
      <c r="G133" s="331"/>
      <c r="H133" s="332" t="n">
        <f aca="false">E133+F133+G133</f>
        <v>0</v>
      </c>
    </row>
    <row r="134" customFormat="false" ht="37.5" hidden="false" customHeight="true" outlineLevel="0" collapsed="false">
      <c r="A134" s="327" t="s">
        <v>594</v>
      </c>
      <c r="B134" s="328" t="s">
        <v>595</v>
      </c>
      <c r="C134" s="329" t="n">
        <v>0</v>
      </c>
      <c r="D134" s="329" t="n">
        <v>0</v>
      </c>
      <c r="E134" s="331"/>
      <c r="F134" s="331"/>
      <c r="G134" s="331"/>
      <c r="H134" s="332" t="n">
        <f aca="false">E134+F134+G134</f>
        <v>0</v>
      </c>
    </row>
    <row r="135" customFormat="false" ht="37.5" hidden="false" customHeight="true" outlineLevel="0" collapsed="false">
      <c r="A135" s="327" t="s">
        <v>596</v>
      </c>
      <c r="B135" s="328" t="s">
        <v>597</v>
      </c>
      <c r="C135" s="329" t="n">
        <v>0</v>
      </c>
      <c r="D135" s="329" t="n">
        <v>0</v>
      </c>
      <c r="E135" s="331"/>
      <c r="F135" s="331"/>
      <c r="G135" s="331"/>
      <c r="H135" s="332" t="n">
        <f aca="false">E135+F135+G135</f>
        <v>0</v>
      </c>
    </row>
    <row r="136" customFormat="false" ht="37.5" hidden="false" customHeight="true" outlineLevel="0" collapsed="false">
      <c r="A136" s="327" t="s">
        <v>598</v>
      </c>
      <c r="B136" s="328" t="s">
        <v>599</v>
      </c>
      <c r="C136" s="329" t="n">
        <v>0</v>
      </c>
      <c r="D136" s="329" t="n">
        <v>0</v>
      </c>
      <c r="E136" s="331"/>
      <c r="F136" s="331"/>
      <c r="G136" s="331"/>
      <c r="H136" s="332" t="n">
        <f aca="false">E136+F136+G136</f>
        <v>0</v>
      </c>
    </row>
    <row r="137" customFormat="false" ht="37.5" hidden="false" customHeight="true" outlineLevel="0" collapsed="false">
      <c r="A137" s="327" t="s">
        <v>600</v>
      </c>
      <c r="B137" s="328" t="s">
        <v>601</v>
      </c>
      <c r="C137" s="329" t="n">
        <v>0</v>
      </c>
      <c r="D137" s="329" t="n">
        <v>0</v>
      </c>
      <c r="E137" s="331"/>
      <c r="F137" s="331"/>
      <c r="G137" s="331"/>
      <c r="H137" s="332" t="n">
        <f aca="false">E137+F137+G137</f>
        <v>0</v>
      </c>
    </row>
    <row r="138" customFormat="false" ht="37.5" hidden="false" customHeight="true" outlineLevel="0" collapsed="false">
      <c r="A138" s="327" t="s">
        <v>602</v>
      </c>
      <c r="B138" s="328" t="s">
        <v>603</v>
      </c>
      <c r="C138" s="329" t="n">
        <v>0</v>
      </c>
      <c r="D138" s="329" t="n">
        <v>0</v>
      </c>
      <c r="E138" s="331"/>
      <c r="F138" s="331"/>
      <c r="G138" s="331"/>
      <c r="H138" s="332" t="n">
        <f aca="false">E138+F138+G138</f>
        <v>0</v>
      </c>
    </row>
    <row r="139" customFormat="false" ht="37.5" hidden="false" customHeight="true" outlineLevel="0" collapsed="false">
      <c r="A139" s="327" t="s">
        <v>604</v>
      </c>
      <c r="B139" s="328" t="s">
        <v>605</v>
      </c>
      <c r="C139" s="329" t="n">
        <v>0</v>
      </c>
      <c r="D139" s="329" t="n">
        <v>0</v>
      </c>
      <c r="E139" s="331"/>
      <c r="F139" s="331"/>
      <c r="G139" s="331"/>
      <c r="H139" s="332" t="n">
        <f aca="false">E139+F139+G139</f>
        <v>0</v>
      </c>
    </row>
    <row r="140" customFormat="false" ht="37.5" hidden="false" customHeight="true" outlineLevel="0" collapsed="false">
      <c r="A140" s="327" t="s">
        <v>606</v>
      </c>
      <c r="B140" s="328" t="s">
        <v>607</v>
      </c>
      <c r="C140" s="329" t="n">
        <v>0</v>
      </c>
      <c r="D140" s="329" t="n">
        <v>0</v>
      </c>
      <c r="E140" s="331"/>
      <c r="F140" s="331"/>
      <c r="G140" s="331"/>
      <c r="H140" s="332" t="n">
        <f aca="false">E140+F140+G140</f>
        <v>0</v>
      </c>
    </row>
    <row r="141" customFormat="false" ht="37.5" hidden="false" customHeight="true" outlineLevel="0" collapsed="false">
      <c r="A141" s="327" t="s">
        <v>608</v>
      </c>
      <c r="B141" s="328" t="s">
        <v>609</v>
      </c>
      <c r="C141" s="329" t="n">
        <v>0</v>
      </c>
      <c r="D141" s="329" t="n">
        <v>0</v>
      </c>
      <c r="E141" s="331"/>
      <c r="F141" s="331"/>
      <c r="G141" s="331"/>
      <c r="H141" s="332" t="n">
        <f aca="false">E141+F141+G141</f>
        <v>0</v>
      </c>
    </row>
    <row r="142" customFormat="false" ht="37.5" hidden="false" customHeight="true" outlineLevel="0" collapsed="false">
      <c r="A142" s="327" t="s">
        <v>610</v>
      </c>
      <c r="B142" s="328" t="s">
        <v>611</v>
      </c>
      <c r="C142" s="329" t="n">
        <v>0</v>
      </c>
      <c r="D142" s="329" t="n">
        <v>0</v>
      </c>
      <c r="E142" s="331"/>
      <c r="F142" s="331"/>
      <c r="G142" s="331"/>
      <c r="H142" s="332" t="n">
        <f aca="false">E142+F142+G142</f>
        <v>0</v>
      </c>
    </row>
    <row r="143" customFormat="false" ht="37.5" hidden="false" customHeight="true" outlineLevel="0" collapsed="false">
      <c r="A143" s="333" t="s">
        <v>612</v>
      </c>
      <c r="B143" s="334" t="s">
        <v>613</v>
      </c>
      <c r="C143" s="335" t="n">
        <v>0</v>
      </c>
      <c r="D143" s="335" t="n">
        <v>0</v>
      </c>
      <c r="E143" s="331"/>
      <c r="F143" s="331"/>
      <c r="G143" s="331"/>
      <c r="H143" s="332" t="n">
        <f aca="false">E143+F143+G143</f>
        <v>0</v>
      </c>
    </row>
    <row r="144" customFormat="false" ht="21" hidden="false" customHeight="true" outlineLevel="0" collapsed="false">
      <c r="A144" s="327" t="s">
        <v>614</v>
      </c>
      <c r="B144" s="328" t="s">
        <v>615</v>
      </c>
      <c r="C144" s="329" t="n">
        <v>0</v>
      </c>
      <c r="D144" s="329" t="n">
        <v>0</v>
      </c>
      <c r="E144" s="331" t="n">
        <v>0</v>
      </c>
      <c r="F144" s="331"/>
      <c r="G144" s="331"/>
      <c r="H144" s="332" t="n">
        <f aca="false">E144+F144+G144</f>
        <v>0</v>
      </c>
    </row>
    <row r="145" customFormat="false" ht="21" hidden="false" customHeight="true" outlineLevel="0" collapsed="false">
      <c r="A145" s="327" t="s">
        <v>616</v>
      </c>
      <c r="B145" s="328" t="s">
        <v>617</v>
      </c>
      <c r="C145" s="329" t="n">
        <v>0</v>
      </c>
      <c r="D145" s="329" t="n">
        <v>0</v>
      </c>
      <c r="E145" s="331"/>
      <c r="F145" s="331"/>
      <c r="G145" s="331"/>
      <c r="H145" s="332" t="n">
        <f aca="false">E145+F145+G145</f>
        <v>0</v>
      </c>
    </row>
    <row r="146" customFormat="false" ht="21" hidden="false" customHeight="true" outlineLevel="0" collapsed="false">
      <c r="A146" s="327" t="s">
        <v>618</v>
      </c>
      <c r="B146" s="328" t="s">
        <v>619</v>
      </c>
      <c r="C146" s="329" t="n">
        <v>0</v>
      </c>
      <c r="D146" s="329" t="n">
        <v>0</v>
      </c>
      <c r="E146" s="331"/>
      <c r="F146" s="331"/>
      <c r="G146" s="331"/>
      <c r="H146" s="332" t="n">
        <f aca="false">E146+F146+G146</f>
        <v>0</v>
      </c>
    </row>
    <row r="147" customFormat="false" ht="21" hidden="false" customHeight="true" outlineLevel="0" collapsed="false">
      <c r="A147" s="327" t="s">
        <v>620</v>
      </c>
      <c r="B147" s="328" t="s">
        <v>621</v>
      </c>
      <c r="C147" s="329" t="n">
        <v>0</v>
      </c>
      <c r="D147" s="329" t="n">
        <v>0</v>
      </c>
      <c r="E147" s="331"/>
      <c r="F147" s="331"/>
      <c r="G147" s="331"/>
      <c r="H147" s="332" t="n">
        <f aca="false">E147+F147+G147</f>
        <v>0</v>
      </c>
    </row>
    <row r="148" customFormat="false" ht="36.75" hidden="false" customHeight="true" outlineLevel="0" collapsed="false">
      <c r="A148" s="327" t="s">
        <v>622</v>
      </c>
      <c r="B148" s="328" t="s">
        <v>623</v>
      </c>
      <c r="C148" s="329" t="n">
        <v>0</v>
      </c>
      <c r="D148" s="329" t="n">
        <v>0</v>
      </c>
      <c r="E148" s="331"/>
      <c r="F148" s="331"/>
      <c r="G148" s="331"/>
      <c r="H148" s="332" t="n">
        <f aca="false">E148+F148+G148</f>
        <v>0</v>
      </c>
    </row>
    <row r="149" customFormat="false" ht="36.75" hidden="false" customHeight="true" outlineLevel="0" collapsed="false">
      <c r="A149" s="327" t="s">
        <v>624</v>
      </c>
      <c r="B149" s="328" t="s">
        <v>625</v>
      </c>
      <c r="C149" s="329" t="n">
        <v>0</v>
      </c>
      <c r="D149" s="329" t="n">
        <v>0</v>
      </c>
      <c r="E149" s="331"/>
      <c r="F149" s="331"/>
      <c r="G149" s="331"/>
      <c r="H149" s="332" t="n">
        <f aca="false">E149+F149+G149</f>
        <v>0</v>
      </c>
    </row>
    <row r="150" customFormat="false" ht="36.75" hidden="false" customHeight="true" outlineLevel="0" collapsed="false">
      <c r="A150" s="327" t="s">
        <v>626</v>
      </c>
      <c r="B150" s="328" t="s">
        <v>627</v>
      </c>
      <c r="C150" s="329" t="n">
        <v>0</v>
      </c>
      <c r="D150" s="329" t="n">
        <v>0</v>
      </c>
      <c r="E150" s="331"/>
      <c r="F150" s="331"/>
      <c r="G150" s="331"/>
      <c r="H150" s="332" t="n">
        <f aca="false">E150+F150+G150</f>
        <v>0</v>
      </c>
    </row>
    <row r="151" customFormat="false" ht="36.75" hidden="false" customHeight="true" outlineLevel="0" collapsed="false">
      <c r="A151" s="327" t="s">
        <v>628</v>
      </c>
      <c r="B151" s="328" t="s">
        <v>629</v>
      </c>
      <c r="C151" s="329" t="n">
        <v>0</v>
      </c>
      <c r="D151" s="329" t="n">
        <v>0</v>
      </c>
      <c r="E151" s="331" t="n">
        <f aca="false">E144+E145+E146+E147+E148+E149+E150</f>
        <v>0</v>
      </c>
      <c r="F151" s="331" t="n">
        <f aca="false">F144+F145+F146+F147+F148+F149+F150</f>
        <v>0</v>
      </c>
      <c r="G151" s="331" t="n">
        <f aca="false">G144+G145+G146+G147+G148+G149+G150</f>
        <v>0</v>
      </c>
      <c r="H151" s="332" t="n">
        <f aca="false">E151+F151+G151</f>
        <v>0</v>
      </c>
    </row>
    <row r="152" customFormat="false" ht="21" hidden="false" customHeight="true" outlineLevel="0" collapsed="false">
      <c r="A152" s="333" t="s">
        <v>630</v>
      </c>
      <c r="B152" s="334" t="s">
        <v>631</v>
      </c>
      <c r="C152" s="335" t="n">
        <f aca="false">C143+C123+C151</f>
        <v>0</v>
      </c>
      <c r="D152" s="335" t="n">
        <f aca="false">D143+D123+D151</f>
        <v>20812</v>
      </c>
      <c r="E152" s="335" t="n">
        <f aca="false">E143+E123+E151</f>
        <v>20812</v>
      </c>
      <c r="F152" s="335" t="n">
        <f aca="false">F143+F123+F151</f>
        <v>0</v>
      </c>
      <c r="G152" s="335" t="n">
        <f aca="false">G143+G123+G151</f>
        <v>0</v>
      </c>
      <c r="H152" s="332" t="n">
        <f aca="false">E152+F152+G152</f>
        <v>20812</v>
      </c>
    </row>
    <row r="153" customFormat="false" ht="21" hidden="false" customHeight="true" outlineLevel="0" collapsed="false">
      <c r="A153" s="333" t="s">
        <v>632</v>
      </c>
      <c r="B153" s="334" t="s">
        <v>633</v>
      </c>
      <c r="C153" s="335" t="n">
        <v>0</v>
      </c>
      <c r="D153" s="335" t="n">
        <v>0</v>
      </c>
      <c r="E153" s="331"/>
      <c r="F153" s="331"/>
      <c r="G153" s="331"/>
      <c r="H153" s="332" t="n">
        <f aca="false">E153+F153+G153</f>
        <v>0</v>
      </c>
    </row>
    <row r="154" customFormat="false" ht="21" hidden="false" customHeight="true" outlineLevel="0" collapsed="false">
      <c r="A154" s="333" t="s">
        <v>634</v>
      </c>
      <c r="B154" s="334" t="s">
        <v>635</v>
      </c>
      <c r="C154" s="335" t="n">
        <v>0</v>
      </c>
      <c r="D154" s="335" t="n">
        <v>0</v>
      </c>
      <c r="E154" s="331"/>
      <c r="F154" s="331"/>
      <c r="G154" s="331"/>
      <c r="H154" s="332" t="n">
        <f aca="false">E154+F154+G154</f>
        <v>0</v>
      </c>
    </row>
    <row r="155" customFormat="false" ht="21" hidden="false" customHeight="true" outlineLevel="0" collapsed="false">
      <c r="A155" s="327" t="s">
        <v>636</v>
      </c>
      <c r="B155" s="328" t="s">
        <v>637</v>
      </c>
      <c r="C155" s="329" t="n">
        <v>0</v>
      </c>
      <c r="D155" s="329" t="n">
        <v>0</v>
      </c>
      <c r="E155" s="331"/>
      <c r="F155" s="331"/>
      <c r="G155" s="331"/>
      <c r="H155" s="332" t="n">
        <f aca="false">E155+F155+G155</f>
        <v>0</v>
      </c>
    </row>
    <row r="156" customFormat="false" ht="21" hidden="false" customHeight="true" outlineLevel="0" collapsed="false">
      <c r="A156" s="327" t="s">
        <v>638</v>
      </c>
      <c r="B156" s="328" t="s">
        <v>639</v>
      </c>
      <c r="C156" s="329" t="n">
        <v>9216</v>
      </c>
      <c r="D156" s="329" t="n">
        <v>7273</v>
      </c>
      <c r="E156" s="331" t="n">
        <v>7273</v>
      </c>
      <c r="F156" s="331" t="n">
        <v>0</v>
      </c>
      <c r="G156" s="331" t="n">
        <v>0</v>
      </c>
      <c r="H156" s="332" t="n">
        <f aca="false">E156+F156+G156</f>
        <v>7273</v>
      </c>
    </row>
    <row r="157" customFormat="false" ht="21" hidden="false" customHeight="true" outlineLevel="0" collapsed="false">
      <c r="A157" s="327" t="s">
        <v>640</v>
      </c>
      <c r="B157" s="328" t="s">
        <v>641</v>
      </c>
      <c r="C157" s="329" t="n">
        <v>0</v>
      </c>
      <c r="D157" s="329" t="n">
        <v>0</v>
      </c>
      <c r="E157" s="331"/>
      <c r="F157" s="331"/>
      <c r="G157" s="331"/>
      <c r="H157" s="332" t="n">
        <f aca="false">E157+F157+G157</f>
        <v>0</v>
      </c>
    </row>
    <row r="158" customFormat="false" ht="21" hidden="false" customHeight="true" outlineLevel="0" collapsed="false">
      <c r="A158" s="333" t="s">
        <v>642</v>
      </c>
      <c r="B158" s="334" t="s">
        <v>643</v>
      </c>
      <c r="C158" s="337" t="n">
        <f aca="false">C155+C156+C157</f>
        <v>9216</v>
      </c>
      <c r="D158" s="337" t="n">
        <f aca="false">D155+D156+D157</f>
        <v>7273</v>
      </c>
      <c r="E158" s="337" t="n">
        <f aca="false">E155+E156+E157</f>
        <v>7273</v>
      </c>
      <c r="F158" s="337" t="n">
        <f aca="false">F155+F156+F157</f>
        <v>0</v>
      </c>
      <c r="G158" s="337" t="n">
        <f aca="false">G155+G156+G157</f>
        <v>0</v>
      </c>
      <c r="H158" s="338" t="n">
        <f aca="false">E158+F158+G158</f>
        <v>7273</v>
      </c>
    </row>
    <row r="159" customFormat="false" ht="21" hidden="false" customHeight="true" outlineLevel="0" collapsed="false">
      <c r="A159" s="340" t="s">
        <v>644</v>
      </c>
      <c r="B159" s="341" t="s">
        <v>645</v>
      </c>
      <c r="C159" s="342" t="n">
        <f aca="false">C103+C152+C153+C154+C158</f>
        <v>564051</v>
      </c>
      <c r="D159" s="342" t="n">
        <f aca="false">D103+D152+D153+D154+D158</f>
        <v>403955</v>
      </c>
      <c r="E159" s="342" t="n">
        <f aca="false">E103+E152+E153+E154+E158</f>
        <v>71778</v>
      </c>
      <c r="F159" s="342" t="n">
        <f aca="false">F103+F152+F153+F154+F158</f>
        <v>330564</v>
      </c>
      <c r="G159" s="342" t="n">
        <f aca="false">G103+G152+G153+G154+G158</f>
        <v>1613</v>
      </c>
      <c r="H159" s="343" t="n">
        <f aca="false">E159+F159+G159</f>
        <v>403955</v>
      </c>
    </row>
  </sheetData>
  <mergeCells count="8">
    <mergeCell ref="A1:D1"/>
    <mergeCell ref="E1:E4"/>
    <mergeCell ref="F1:F4"/>
    <mergeCell ref="G1:G4"/>
    <mergeCell ref="H1:H4"/>
    <mergeCell ref="C2:C4"/>
    <mergeCell ref="D2:D4"/>
    <mergeCell ref="A3:B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5 (III.12.) számú határozat
a Marcali Kistérségi Többcélú Társulás
2014. évi gazdálkodásáró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7" min="2" style="0" width="17.28"/>
    <col collapsed="false" customWidth="true" hidden="false" outlineLevel="0" max="13" min="8" style="0" width="18.14"/>
  </cols>
  <sheetData>
    <row r="2" customFormat="false" ht="15.75" hidden="false" customHeight="false" outlineLevel="0" collapsed="false">
      <c r="A2" s="59" t="s">
        <v>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67.5" hidden="false" customHeight="true" outlineLevel="0" collapsed="false">
      <c r="A3" s="60" t="s">
        <v>53</v>
      </c>
      <c r="B3" s="3" t="s">
        <v>2</v>
      </c>
      <c r="C3" s="4" t="s">
        <v>3</v>
      </c>
      <c r="D3" s="3" t="s">
        <v>4</v>
      </c>
      <c r="E3" s="4" t="s">
        <v>5</v>
      </c>
      <c r="F3" s="3" t="s">
        <v>6</v>
      </c>
      <c r="G3" s="4" t="s">
        <v>7</v>
      </c>
      <c r="H3" s="4" t="s">
        <v>8</v>
      </c>
      <c r="I3" s="3" t="s">
        <v>9</v>
      </c>
      <c r="J3" s="4" t="s">
        <v>10</v>
      </c>
      <c r="K3" s="5" t="s">
        <v>11</v>
      </c>
      <c r="L3" s="5" t="s">
        <v>12</v>
      </c>
      <c r="M3" s="6" t="s">
        <v>13</v>
      </c>
    </row>
    <row r="4" customFormat="false" ht="15" hidden="false" customHeight="false" outlineLevel="0" collapsed="false">
      <c r="A4" s="61" t="s">
        <v>54</v>
      </c>
      <c r="B4" s="8" t="n">
        <f aca="false">SUM(B5:B11)-B8</f>
        <v>236988</v>
      </c>
      <c r="C4" s="8" t="n">
        <f aca="false">SUM(C5:C11)-C8</f>
        <v>200136</v>
      </c>
      <c r="D4" s="9" t="n">
        <f aca="false">IF(B4&gt;0,C4/B4,"  ")</f>
        <v>0.844498455618006</v>
      </c>
      <c r="E4" s="8" t="n">
        <f aca="false">SUM(E5:E11)-E8</f>
        <v>289001</v>
      </c>
      <c r="F4" s="8" t="n">
        <f aca="false">SUM(F5:F11)-F8</f>
        <v>285791</v>
      </c>
      <c r="G4" s="9" t="n">
        <f aca="false">IF(E4&gt;0,F4/E4,"  ")</f>
        <v>0.988892771997329</v>
      </c>
      <c r="H4" s="8" t="n">
        <f aca="false">SUM(H5:H11)-H8</f>
        <v>288022</v>
      </c>
      <c r="I4" s="8" t="n">
        <f aca="false">SUM(I5:I11)-I8</f>
        <v>283177</v>
      </c>
      <c r="J4" s="62" t="n">
        <f aca="false">IF(H4&gt;0,I4/H4,"  ")</f>
        <v>0.983178368319087</v>
      </c>
      <c r="K4" s="63" t="n">
        <f aca="false">B4+E4+H4</f>
        <v>814011</v>
      </c>
      <c r="L4" s="8" t="n">
        <f aca="false">C4+F4+I4</f>
        <v>769104</v>
      </c>
      <c r="M4" s="64" t="n">
        <f aca="false">IF(K4&gt;0,L4/K4,"  ")</f>
        <v>0.944832440839252</v>
      </c>
    </row>
    <row r="5" customFormat="false" ht="15" hidden="false" customHeight="false" outlineLevel="0" collapsed="false">
      <c r="A5" s="65" t="s">
        <v>55</v>
      </c>
      <c r="B5" s="15" t="n">
        <v>107618</v>
      </c>
      <c r="C5" s="21" t="n">
        <v>107618</v>
      </c>
      <c r="D5" s="66" t="n">
        <f aca="false">IF(B5&gt;0,C5/B5,"  ")</f>
        <v>1</v>
      </c>
      <c r="E5" s="21" t="n">
        <v>155198</v>
      </c>
      <c r="F5" s="21" t="n">
        <v>154697</v>
      </c>
      <c r="G5" s="66" t="n">
        <f aca="false">IF(E5&gt;0,F5/E5,"  ")</f>
        <v>0.996771865616825</v>
      </c>
      <c r="H5" s="21" t="n">
        <v>194000</v>
      </c>
      <c r="I5" s="15" t="n">
        <v>193399</v>
      </c>
      <c r="J5" s="67" t="n">
        <f aca="false">IF(H5&gt;0,I5/H5,"  ")</f>
        <v>0.99690206185567</v>
      </c>
      <c r="K5" s="68" t="n">
        <f aca="false">B5+E5+H5</f>
        <v>456816</v>
      </c>
      <c r="L5" s="15" t="n">
        <f aca="false">C5+F5+I5</f>
        <v>455714</v>
      </c>
      <c r="M5" s="67" t="n">
        <f aca="false">IF(K5&gt;0,L5/K5,"  ")</f>
        <v>0.997587650169872</v>
      </c>
    </row>
    <row r="6" customFormat="false" ht="25.5" hidden="false" customHeight="false" outlineLevel="0" collapsed="false">
      <c r="A6" s="65" t="s">
        <v>56</v>
      </c>
      <c r="B6" s="15" t="n">
        <v>15948</v>
      </c>
      <c r="C6" s="21" t="n">
        <v>15120</v>
      </c>
      <c r="D6" s="66" t="n">
        <f aca="false">IF(B6&gt;0,C6/B6,"  ")</f>
        <v>0.948081264108352</v>
      </c>
      <c r="E6" s="21" t="n">
        <v>40147</v>
      </c>
      <c r="F6" s="21" t="n">
        <v>40147</v>
      </c>
      <c r="G6" s="66" t="n">
        <f aca="false">IF(E6&gt;0,F6/E6,"  ")</f>
        <v>1</v>
      </c>
      <c r="H6" s="21" t="n">
        <v>57604</v>
      </c>
      <c r="I6" s="15" t="n">
        <v>57604</v>
      </c>
      <c r="J6" s="67" t="n">
        <f aca="false">IF(H6&gt;0,I6/H6,"  ")</f>
        <v>1</v>
      </c>
      <c r="K6" s="68" t="n">
        <f aca="false">B6+E6+H6</f>
        <v>113699</v>
      </c>
      <c r="L6" s="15" t="n">
        <f aca="false">C6+F6+I6</f>
        <v>112871</v>
      </c>
      <c r="M6" s="67" t="n">
        <f aca="false">IF(K6&gt;0,L6/K6,"  ")</f>
        <v>0.992717614051135</v>
      </c>
    </row>
    <row r="7" customFormat="false" ht="15" hidden="false" customHeight="false" outlineLevel="0" collapsed="false">
      <c r="A7" s="65" t="s">
        <v>57</v>
      </c>
      <c r="B7" s="15" t="n">
        <v>36061</v>
      </c>
      <c r="C7" s="21" t="n">
        <v>23107</v>
      </c>
      <c r="D7" s="66" t="n">
        <f aca="false">IF(B7&gt;0,C7/B7,"  ")</f>
        <v>0.640775352874296</v>
      </c>
      <c r="E7" s="21" t="n">
        <v>79576</v>
      </c>
      <c r="F7" s="21" t="n">
        <v>76870</v>
      </c>
      <c r="G7" s="66" t="n">
        <f aca="false">IF(E7&gt;0,F7/E7,"  ")</f>
        <v>0.965994772293154</v>
      </c>
      <c r="H7" s="21" t="n">
        <v>36418</v>
      </c>
      <c r="I7" s="15" t="n">
        <v>32174</v>
      </c>
      <c r="J7" s="67" t="n">
        <f aca="false">IF(H7&gt;0,I7/H7,"  ")</f>
        <v>0.883464220989621</v>
      </c>
      <c r="K7" s="68" t="n">
        <f aca="false">B7+E7+H7</f>
        <v>152055</v>
      </c>
      <c r="L7" s="15" t="n">
        <f aca="false">C7+F7+I7</f>
        <v>132151</v>
      </c>
      <c r="M7" s="67" t="n">
        <f aca="false">IF(K7&gt;0,L7/K7,"  ")</f>
        <v>0.869099996711716</v>
      </c>
    </row>
    <row r="8" customFormat="false" ht="15" hidden="false" customHeight="false" outlineLevel="0" collapsed="false">
      <c r="A8" s="65" t="s">
        <v>58</v>
      </c>
      <c r="B8" s="69" t="n">
        <f aca="false">SUM(B9:B10)</f>
        <v>77361</v>
      </c>
      <c r="C8" s="69" t="n">
        <f aca="false">SUM(C9:C10)</f>
        <v>54291</v>
      </c>
      <c r="D8" s="70" t="n">
        <f aca="false">IF(B8&gt;0,C8/B8,"  ")</f>
        <v>0.701787722495831</v>
      </c>
      <c r="E8" s="69" t="n">
        <f aca="false">SUM(E9:E10)</f>
        <v>13855</v>
      </c>
      <c r="F8" s="69" t="n">
        <f aca="false">SUM(F9:F10)</f>
        <v>13854</v>
      </c>
      <c r="G8" s="70" t="n">
        <f aca="false">IF(E8&gt;0,F8/E8,"  ")</f>
        <v>0.999927823890292</v>
      </c>
      <c r="H8" s="69" t="n">
        <f aca="false">SUM(H9:H10)</f>
        <v>0</v>
      </c>
      <c r="I8" s="69" t="n">
        <f aca="false">SUM(I9:I10)</f>
        <v>0</v>
      </c>
      <c r="J8" s="71" t="str">
        <f aca="false">IF(H8&gt;0,I8/H8,"  ")</f>
        <v>  </v>
      </c>
      <c r="K8" s="68" t="n">
        <f aca="false">SUM(K9:K10)</f>
        <v>91216</v>
      </c>
      <c r="L8" s="15" t="n">
        <f aca="false">SUM(L9:L10)</f>
        <v>68145</v>
      </c>
      <c r="M8" s="67" t="n">
        <f aca="false">IF(K8&gt;0,L8/K8,"  ")</f>
        <v>0.747072881950535</v>
      </c>
    </row>
    <row r="9" customFormat="false" ht="18" hidden="false" customHeight="true" outlineLevel="0" collapsed="false">
      <c r="A9" s="72" t="s">
        <v>59</v>
      </c>
      <c r="B9" s="36" t="n">
        <v>68031</v>
      </c>
      <c r="C9" s="36" t="n">
        <v>47753</v>
      </c>
      <c r="D9" s="37" t="n">
        <f aca="false">IF(B9&gt;0,C9/B9,"  ")</f>
        <v>0.701930002498861</v>
      </c>
      <c r="E9" s="36" t="n">
        <v>13855</v>
      </c>
      <c r="F9" s="36" t="n">
        <v>13854</v>
      </c>
      <c r="G9" s="37" t="n">
        <f aca="false">IF(E9&gt;0,F9/E9,"  ")</f>
        <v>0.999927823890292</v>
      </c>
      <c r="H9" s="36"/>
      <c r="I9" s="73"/>
      <c r="J9" s="74" t="str">
        <f aca="false">IF(H9&gt;0,I9/H9,"  ")</f>
        <v>  </v>
      </c>
      <c r="K9" s="75" t="n">
        <f aca="false">B9+E9+H9</f>
        <v>81886</v>
      </c>
      <c r="L9" s="36" t="n">
        <f aca="false">C9+F9+I9</f>
        <v>61607</v>
      </c>
      <c r="M9" s="76" t="n">
        <f aca="false">IF(K9&gt;0,L9/K9,"  ")</f>
        <v>0.752350829201573</v>
      </c>
    </row>
    <row r="10" customFormat="false" ht="15" hidden="false" customHeight="false" outlineLevel="0" collapsed="false">
      <c r="A10" s="77" t="s">
        <v>60</v>
      </c>
      <c r="B10" s="36" t="n">
        <f aca="false">8810+520</f>
        <v>9330</v>
      </c>
      <c r="C10" s="36" t="n">
        <v>6538</v>
      </c>
      <c r="D10" s="37" t="n">
        <f aca="false">IF(B10&gt;0,C10/B10,"  ")</f>
        <v>0.70075026795284</v>
      </c>
      <c r="E10" s="36"/>
      <c r="F10" s="36"/>
      <c r="G10" s="37" t="str">
        <f aca="false">IF(E10&gt;0,F10/E10,"  ")</f>
        <v>  </v>
      </c>
      <c r="H10" s="36"/>
      <c r="I10" s="73"/>
      <c r="J10" s="74" t="str">
        <f aca="false">IF(H10&gt;0,I10/H10,"  ")</f>
        <v>  </v>
      </c>
      <c r="K10" s="75" t="n">
        <f aca="false">B10+E10+H10</f>
        <v>9330</v>
      </c>
      <c r="L10" s="36" t="n">
        <f aca="false">C10+F10+I10</f>
        <v>6538</v>
      </c>
      <c r="M10" s="76" t="n">
        <f aca="false">IF(K10&gt;0,L10/K10,"  ")</f>
        <v>0.70075026795284</v>
      </c>
    </row>
    <row r="11" customFormat="false" ht="15" hidden="false" customHeight="false" outlineLevel="0" collapsed="false">
      <c r="A11" s="65" t="s">
        <v>61</v>
      </c>
      <c r="B11" s="69"/>
      <c r="C11" s="69"/>
      <c r="D11" s="70" t="str">
        <f aca="false">IF(B11&gt;0,C11/B11,"  ")</f>
        <v>  </v>
      </c>
      <c r="E11" s="15" t="n">
        <v>225</v>
      </c>
      <c r="F11" s="15" t="n">
        <v>223</v>
      </c>
      <c r="G11" s="16" t="n">
        <f aca="false">IF(E11&gt;0,F11/E11,"  ")</f>
        <v>0.991111111111111</v>
      </c>
      <c r="H11" s="15"/>
      <c r="I11" s="45"/>
      <c r="J11" s="78" t="str">
        <f aca="false">IF(H11&gt;0,I11/H11,"  ")</f>
        <v>  </v>
      </c>
      <c r="K11" s="68" t="n">
        <f aca="false">B11+E11+H11</f>
        <v>225</v>
      </c>
      <c r="L11" s="15" t="n">
        <f aca="false">C11+F11+I11</f>
        <v>223</v>
      </c>
      <c r="M11" s="67" t="n">
        <f aca="false">IF(K11&gt;0,L11/K11,"  ")</f>
        <v>0.991111111111111</v>
      </c>
    </row>
    <row r="12" customFormat="false" ht="15" hidden="false" customHeight="false" outlineLevel="0" collapsed="false">
      <c r="A12" s="65"/>
      <c r="B12" s="69"/>
      <c r="C12" s="69"/>
      <c r="D12" s="70" t="str">
        <f aca="false">IF(B12&gt;0,C12/B12,"  ")</f>
        <v>  </v>
      </c>
      <c r="E12" s="15"/>
      <c r="F12" s="15"/>
      <c r="G12" s="16" t="str">
        <f aca="false">IF(E12&gt;0,F12/E12,"  ")</f>
        <v>  </v>
      </c>
      <c r="H12" s="15"/>
      <c r="I12" s="45"/>
      <c r="J12" s="78" t="str">
        <f aca="false">IF(H12&gt;0,I12/H12,"  ")</f>
        <v>  </v>
      </c>
      <c r="K12" s="68" t="n">
        <f aca="false">B12+E12+H12</f>
        <v>0</v>
      </c>
      <c r="L12" s="15" t="n">
        <f aca="false">C12+F12+I12</f>
        <v>0</v>
      </c>
      <c r="M12" s="67" t="str">
        <f aca="false">IF(K12&gt;0,L12/K12,"  ")</f>
        <v>  </v>
      </c>
    </row>
    <row r="13" customFormat="false" ht="15" hidden="false" customHeight="false" outlineLevel="0" collapsed="false">
      <c r="A13" s="61" t="s">
        <v>62</v>
      </c>
      <c r="B13" s="8" t="n">
        <f aca="false">SUM(B14:B18)-B16</f>
        <v>138131</v>
      </c>
      <c r="C13" s="8" t="n">
        <f aca="false">SUM(C14:C18)-C16</f>
        <v>138131</v>
      </c>
      <c r="D13" s="9" t="n">
        <f aca="false">IF(B13&gt;0,C13/B13,"  ")</f>
        <v>1</v>
      </c>
      <c r="E13" s="8" t="n">
        <f aca="false">SUM(E14:E18)-E16</f>
        <v>3447</v>
      </c>
      <c r="F13" s="8" t="n">
        <f aca="false">SUM(F14:F18)-F16</f>
        <v>2565</v>
      </c>
      <c r="G13" s="79" t="n">
        <f aca="false">IF(E13&gt;0,F13/E13,"  ")</f>
        <v>0.744125326370757</v>
      </c>
      <c r="H13" s="80" t="n">
        <f aca="false">SUM(H14:H18)-H16</f>
        <v>795</v>
      </c>
      <c r="I13" s="80" t="n">
        <f aca="false">SUM(I14:I18)-I16</f>
        <v>0</v>
      </c>
      <c r="J13" s="81" t="n">
        <f aca="false">IF(H13&gt;0,I13/H13,"  ")</f>
        <v>0</v>
      </c>
      <c r="K13" s="63" t="n">
        <f aca="false">B13+E13+H13</f>
        <v>142373</v>
      </c>
      <c r="L13" s="8" t="n">
        <f aca="false">C13+F13+I13</f>
        <v>140696</v>
      </c>
      <c r="M13" s="64" t="n">
        <f aca="false">IF(K13&gt;0,L13/K13,"  ")</f>
        <v>0.988221081244337</v>
      </c>
    </row>
    <row r="14" customFormat="false" ht="15" hidden="false" customHeight="false" outlineLevel="0" collapsed="false">
      <c r="A14" s="65" t="s">
        <v>63</v>
      </c>
      <c r="B14" s="15" t="n">
        <v>15935</v>
      </c>
      <c r="C14" s="15" t="n">
        <v>15935</v>
      </c>
      <c r="D14" s="16" t="n">
        <f aca="false">IF(B14&gt;0,C14/B14,"  ")</f>
        <v>1</v>
      </c>
      <c r="E14" s="15" t="n">
        <v>2222</v>
      </c>
      <c r="F14" s="15" t="n">
        <v>1340</v>
      </c>
      <c r="G14" s="16" t="n">
        <f aca="false">IF(E14&gt;0,F14/E14,"  ")</f>
        <v>0.603060306030603</v>
      </c>
      <c r="H14" s="15" t="n">
        <v>350</v>
      </c>
      <c r="I14" s="45"/>
      <c r="J14" s="78" t="n">
        <f aca="false">IF(H14&gt;0,I14/H14,"  ")</f>
        <v>0</v>
      </c>
      <c r="K14" s="68" t="n">
        <f aca="false">B14+E14+H14</f>
        <v>18507</v>
      </c>
      <c r="L14" s="15" t="n">
        <f aca="false">C14+F14+I14</f>
        <v>17275</v>
      </c>
      <c r="M14" s="67" t="n">
        <f aca="false">IF(K14&gt;0,L14/K14,"  ")</f>
        <v>0.933430593829362</v>
      </c>
    </row>
    <row r="15" customFormat="false" ht="15" hidden="false" customHeight="false" outlineLevel="0" collapsed="false">
      <c r="A15" s="65" t="s">
        <v>64</v>
      </c>
      <c r="B15" s="15"/>
      <c r="C15" s="15"/>
      <c r="D15" s="16" t="str">
        <f aca="false">IF(B15&gt;0,C15/B15,"  ")</f>
        <v>  </v>
      </c>
      <c r="E15" s="15" t="n">
        <v>1225</v>
      </c>
      <c r="F15" s="15" t="n">
        <v>1225</v>
      </c>
      <c r="G15" s="16" t="n">
        <f aca="false">IF(E15&gt;0,F15/E15,"  ")</f>
        <v>1</v>
      </c>
      <c r="H15" s="15" t="n">
        <v>445</v>
      </c>
      <c r="I15" s="45"/>
      <c r="J15" s="78" t="n">
        <f aca="false">IF(H15&gt;0,I15/H15,"  ")</f>
        <v>0</v>
      </c>
      <c r="K15" s="68" t="n">
        <f aca="false">B15+E15+H15</f>
        <v>1670</v>
      </c>
      <c r="L15" s="15" t="n">
        <f aca="false">C15+F15+I15</f>
        <v>1225</v>
      </c>
      <c r="M15" s="67" t="n">
        <f aca="false">IF(K15&gt;0,L15/K15,"  ")</f>
        <v>0.733532934131737</v>
      </c>
    </row>
    <row r="16" customFormat="false" ht="15" hidden="false" customHeight="false" outlineLevel="0" collapsed="false">
      <c r="A16" s="65" t="s">
        <v>65</v>
      </c>
      <c r="B16" s="15" t="n">
        <f aca="false">SUM(B17:B18)</f>
        <v>122196</v>
      </c>
      <c r="C16" s="15" t="n">
        <f aca="false">SUM(C17:C18)</f>
        <v>122196</v>
      </c>
      <c r="D16" s="16" t="n">
        <f aca="false">IF(B16&gt;0,C16/B16,"  ")</f>
        <v>1</v>
      </c>
      <c r="E16" s="15" t="n">
        <f aca="false">SUM(E17:E18)</f>
        <v>0</v>
      </c>
      <c r="F16" s="15" t="n">
        <f aca="false">SUM(F17:F18)</f>
        <v>0</v>
      </c>
      <c r="G16" s="16" t="str">
        <f aca="false">IF(E16&gt;0,F16/E16,"  ")</f>
        <v>  </v>
      </c>
      <c r="H16" s="15" t="n">
        <f aca="false">SUM(H17:H18)</f>
        <v>0</v>
      </c>
      <c r="I16" s="15" t="n">
        <f aca="false">SUM(I17:I18)</f>
        <v>0</v>
      </c>
      <c r="J16" s="78" t="str">
        <f aca="false">IF(H16&gt;0,I16/H16,"  ")</f>
        <v>  </v>
      </c>
      <c r="K16" s="68" t="n">
        <f aca="false">B16+E16</f>
        <v>122196</v>
      </c>
      <c r="L16" s="15" t="n">
        <f aca="false">C16+F16</f>
        <v>122196</v>
      </c>
      <c r="M16" s="67" t="n">
        <f aca="false">IF(K16&gt;0,L16/K16,"  ")</f>
        <v>1</v>
      </c>
    </row>
    <row r="17" customFormat="false" ht="15" hidden="false" customHeight="false" outlineLevel="0" collapsed="false">
      <c r="A17" s="77" t="s">
        <v>66</v>
      </c>
      <c r="B17" s="82" t="n">
        <v>122196</v>
      </c>
      <c r="C17" s="82" t="n">
        <v>122196</v>
      </c>
      <c r="D17" s="83" t="n">
        <f aca="false">IF(B17&gt;0,C17/B17,"  ")</f>
        <v>1</v>
      </c>
      <c r="E17" s="36" t="n">
        <v>0</v>
      </c>
      <c r="F17" s="36"/>
      <c r="G17" s="37" t="str">
        <f aca="false">IF(E17&gt;0,F17/E17,"  ")</f>
        <v>  </v>
      </c>
      <c r="H17" s="36"/>
      <c r="I17" s="73"/>
      <c r="J17" s="74" t="str">
        <f aca="false">IF(H17&gt;0,I17/H17,"  ")</f>
        <v>  </v>
      </c>
      <c r="K17" s="75" t="n">
        <f aca="false">B17+E17+H17</f>
        <v>122196</v>
      </c>
      <c r="L17" s="36" t="n">
        <f aca="false">C17+F17+I17</f>
        <v>122196</v>
      </c>
      <c r="M17" s="76" t="n">
        <f aca="false">IF(K17&gt;0,L17/K17,"  ")</f>
        <v>1</v>
      </c>
    </row>
    <row r="18" customFormat="false" ht="18" hidden="false" customHeight="true" outlineLevel="0" collapsed="false">
      <c r="A18" s="77" t="s">
        <v>67</v>
      </c>
      <c r="B18" s="82"/>
      <c r="C18" s="82"/>
      <c r="D18" s="83" t="str">
        <f aca="false">IF(B18&gt;0,C18/B18,"  ")</f>
        <v>  </v>
      </c>
      <c r="E18" s="36"/>
      <c r="F18" s="36"/>
      <c r="G18" s="37" t="str">
        <f aca="false">IF(E18&gt;0,F18/E18,"  ")</f>
        <v>  </v>
      </c>
      <c r="H18" s="36"/>
      <c r="I18" s="73"/>
      <c r="J18" s="74" t="str">
        <f aca="false">IF(H18&gt;0,I18/H18,"  ")</f>
        <v>  </v>
      </c>
      <c r="K18" s="75" t="n">
        <f aca="false">B18+E18+H18</f>
        <v>0</v>
      </c>
      <c r="L18" s="36" t="n">
        <f aca="false">C18+F18+I18</f>
        <v>0</v>
      </c>
      <c r="M18" s="76" t="str">
        <f aca="false">IF(K18&gt;0,L18/K18,"  ")</f>
        <v>  </v>
      </c>
    </row>
    <row r="19" customFormat="false" ht="15" hidden="false" customHeight="false" outlineLevel="0" collapsed="false">
      <c r="A19" s="61" t="s">
        <v>68</v>
      </c>
      <c r="B19" s="8"/>
      <c r="C19" s="8"/>
      <c r="D19" s="9" t="str">
        <f aca="false">IF(B19&gt;0,C19/B19,"  ")</f>
        <v>  </v>
      </c>
      <c r="E19" s="8"/>
      <c r="F19" s="8"/>
      <c r="G19" s="9" t="str">
        <f aca="false">IF(E19&gt;0,F19/E19,"  ")</f>
        <v>  </v>
      </c>
      <c r="H19" s="8"/>
      <c r="I19" s="84"/>
      <c r="J19" s="62" t="str">
        <f aca="false">IF(H19&gt;0,I19/H19,"  ")</f>
        <v>  </v>
      </c>
      <c r="K19" s="63" t="n">
        <f aca="false">B19+E19+H19</f>
        <v>0</v>
      </c>
      <c r="L19" s="8" t="n">
        <f aca="false">C19+F19+I19</f>
        <v>0</v>
      </c>
      <c r="M19" s="64" t="str">
        <f aca="false">IF(K19&gt;0,L19/K19,"  ")</f>
        <v>  </v>
      </c>
    </row>
    <row r="20" customFormat="false" ht="15" hidden="false" customHeight="false" outlineLevel="0" collapsed="false">
      <c r="A20" s="61" t="s">
        <v>69</v>
      </c>
      <c r="B20" s="8"/>
      <c r="C20" s="8"/>
      <c r="D20" s="9" t="str">
        <f aca="false">IF(B20&gt;0,C20/B20,"  ")</f>
        <v>  </v>
      </c>
      <c r="E20" s="8"/>
      <c r="F20" s="8"/>
      <c r="G20" s="9" t="str">
        <f aca="false">IF(E20&gt;0,F20/E20,"  ")</f>
        <v>  </v>
      </c>
      <c r="H20" s="8"/>
      <c r="I20" s="84"/>
      <c r="J20" s="62" t="str">
        <f aca="false">IF(H20&gt;0,I20/H20,"  ")</f>
        <v>  </v>
      </c>
      <c r="K20" s="63" t="n">
        <f aca="false">B20+E20+H20</f>
        <v>0</v>
      </c>
      <c r="L20" s="8" t="n">
        <f aca="false">C20+F20+I20</f>
        <v>0</v>
      </c>
      <c r="M20" s="64" t="str">
        <f aca="false">IF(K20&gt;0,L20/K20,"  ")</f>
        <v>  </v>
      </c>
    </row>
    <row r="21" customFormat="false" ht="15" hidden="false" customHeight="false" outlineLevel="0" collapsed="false">
      <c r="A21" s="85" t="s">
        <v>70</v>
      </c>
      <c r="B21" s="86" t="n">
        <f aca="false">B22</f>
        <v>122196</v>
      </c>
      <c r="C21" s="86" t="n">
        <f aca="false">C22</f>
        <v>122196</v>
      </c>
      <c r="D21" s="9" t="n">
        <f aca="false">IF(B21&gt;0,C21/B21,"  ")</f>
        <v>1</v>
      </c>
      <c r="E21" s="86" t="n">
        <f aca="false">E22</f>
        <v>0</v>
      </c>
      <c r="F21" s="86" t="n">
        <f aca="false">F22</f>
        <v>0</v>
      </c>
      <c r="G21" s="9" t="str">
        <f aca="false">IF(E21&gt;0,F21/E21,"  ")</f>
        <v>  </v>
      </c>
      <c r="H21" s="86" t="n">
        <f aca="false">H22</f>
        <v>0</v>
      </c>
      <c r="I21" s="86" t="n">
        <f aca="false">I22</f>
        <v>0</v>
      </c>
      <c r="J21" s="9" t="str">
        <f aca="false">IF(H21&gt;0,I21/H21,"  ")</f>
        <v>  </v>
      </c>
      <c r="K21" s="87" t="n">
        <f aca="false">H21+E21+B21</f>
        <v>122196</v>
      </c>
      <c r="L21" s="86" t="n">
        <f aca="false">I21+F21+C21</f>
        <v>122196</v>
      </c>
      <c r="M21" s="64" t="n">
        <f aca="false">IF(K21&gt;0,L21/K21,"  ")</f>
        <v>1</v>
      </c>
    </row>
    <row r="22" customFormat="false" ht="25.5" hidden="false" customHeight="false" outlineLevel="0" collapsed="false">
      <c r="A22" s="88" t="s">
        <v>71</v>
      </c>
      <c r="B22" s="89" t="n">
        <v>122196</v>
      </c>
      <c r="C22" s="89" t="n">
        <v>122196</v>
      </c>
      <c r="D22" s="42" t="n">
        <f aca="false">IF(B22&gt;0,C22/B22,"  ")</f>
        <v>1</v>
      </c>
      <c r="E22" s="89"/>
      <c r="F22" s="89"/>
      <c r="G22" s="42" t="str">
        <f aca="false">IF(E22&gt;0,F22/E22,"  ")</f>
        <v>  </v>
      </c>
      <c r="H22" s="89"/>
      <c r="I22" s="89"/>
      <c r="J22" s="42" t="str">
        <f aca="false">IF(H22&gt;0,I22/H22,"  ")</f>
        <v>  </v>
      </c>
      <c r="K22" s="90" t="n">
        <f aca="false">H22+E22+B22</f>
        <v>122196</v>
      </c>
      <c r="L22" s="89" t="n">
        <f aca="false">I22+F22+C22</f>
        <v>122196</v>
      </c>
      <c r="M22" s="91" t="n">
        <f aca="false">IF(K22&gt;0,L22/K22,"  ")</f>
        <v>1</v>
      </c>
    </row>
    <row r="23" customFormat="false" ht="15.75" hidden="false" customHeight="false" outlineLevel="0" collapsed="false">
      <c r="A23" s="92" t="s">
        <v>72</v>
      </c>
      <c r="B23" s="93" t="n">
        <f aca="false">B4+B13+B19+B20+B21</f>
        <v>497315</v>
      </c>
      <c r="C23" s="93" t="n">
        <f aca="false">C4+C13+C19+C20+C21</f>
        <v>460463</v>
      </c>
      <c r="D23" s="94" t="n">
        <f aca="false">IF(B23&gt;0,C23/B23,"  ")</f>
        <v>0.925898072650131</v>
      </c>
      <c r="E23" s="93" t="n">
        <f aca="false">E4+E13+E19+E20+E21</f>
        <v>292448</v>
      </c>
      <c r="F23" s="93" t="n">
        <f aca="false">F4+F13+F19+F20+F21</f>
        <v>288356</v>
      </c>
      <c r="G23" s="94" t="n">
        <f aca="false">IF(E23&gt;0,F23/E23,"  ")</f>
        <v>0.986007768902506</v>
      </c>
      <c r="H23" s="93" t="n">
        <f aca="false">H4+H13+H19+H20+H21</f>
        <v>288817</v>
      </c>
      <c r="I23" s="93" t="n">
        <f aca="false">I4+I13+I19+I20+I21</f>
        <v>283177</v>
      </c>
      <c r="J23" s="94" t="n">
        <f aca="false">IF(H23&gt;0,I23/H23,"  ")</f>
        <v>0.980472063625064</v>
      </c>
      <c r="K23" s="95" t="n">
        <f aca="false">B23+E23+H23</f>
        <v>1078580</v>
      </c>
      <c r="L23" s="93" t="n">
        <f aca="false">C23+F23+I23</f>
        <v>1031996</v>
      </c>
      <c r="M23" s="96" t="n">
        <f aca="false">IF(K23&gt;0,L23/K23,"  ")</f>
        <v>0.956809879656586</v>
      </c>
      <c r="O23" s="1"/>
    </row>
    <row r="24" customFormat="false" ht="15.75" hidden="false" customHeight="false" outlineLevel="0" collapsed="false">
      <c r="A24" s="97" t="s">
        <v>73</v>
      </c>
      <c r="B24" s="57"/>
      <c r="C24" s="57"/>
      <c r="D24" s="57"/>
      <c r="E24" s="57"/>
      <c r="F24" s="57"/>
      <c r="G24" s="57"/>
      <c r="H24" s="57"/>
      <c r="I24" s="57"/>
      <c r="J24" s="57"/>
      <c r="K24" s="98" t="n">
        <f aca="false">E24+B24</f>
        <v>0</v>
      </c>
      <c r="L24" s="99" t="n">
        <f aca="false">F24+C24</f>
        <v>0</v>
      </c>
      <c r="M24" s="100"/>
    </row>
    <row r="27" customFormat="false" ht="15" hidden="false" customHeight="false" outlineLevel="0" collapsed="false">
      <c r="B27" s="1"/>
      <c r="C27" s="1"/>
      <c r="E27" s="1"/>
      <c r="F27" s="1"/>
      <c r="G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. oldal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100" zoomScalePageLayoutView="7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85"/>
    <col collapsed="false" customWidth="true" hidden="false" outlineLevel="0" max="4" min="2" style="0" width="13.28"/>
    <col collapsed="false" customWidth="true" hidden="false" outlineLevel="0" max="6" min="6" style="0" width="40.99"/>
    <col collapsed="false" customWidth="true" hidden="false" outlineLevel="0" max="9" min="7" style="0" width="13.14"/>
  </cols>
  <sheetData>
    <row r="2" customFormat="false" ht="15.75" hidden="false" customHeight="false" outlineLevel="0" collapsed="false">
      <c r="A2" s="59" t="s">
        <v>74</v>
      </c>
      <c r="B2" s="59"/>
      <c r="C2" s="59"/>
      <c r="D2" s="59"/>
      <c r="E2" s="101"/>
      <c r="F2" s="101"/>
      <c r="G2" s="101"/>
      <c r="H2" s="101"/>
      <c r="I2" s="101"/>
    </row>
    <row r="3" customFormat="false" ht="15" hidden="false" customHeight="false" outlineLevel="0" collapsed="false">
      <c r="A3" s="102" t="s">
        <v>14</v>
      </c>
      <c r="B3" s="103" t="n">
        <f aca="false">B4</f>
        <v>207688</v>
      </c>
      <c r="C3" s="103" t="n">
        <f aca="false">C4</f>
        <v>192162</v>
      </c>
      <c r="D3" s="104" t="n">
        <f aca="false">IF(B3&gt;0,C3/B3,"  ")</f>
        <v>0.925243634682794</v>
      </c>
      <c r="E3" s="105"/>
      <c r="F3" s="106" t="s">
        <v>75</v>
      </c>
      <c r="G3" s="103" t="n">
        <f aca="false">SUM(G4:G9)</f>
        <v>814011</v>
      </c>
      <c r="H3" s="103" t="n">
        <f aca="false">SUM(H4:H9)</f>
        <v>769104</v>
      </c>
      <c r="I3" s="107" t="n">
        <f aca="false">IF(G3&gt;0,H3/G3,"  ")</f>
        <v>0.944832440839252</v>
      </c>
    </row>
    <row r="4" customFormat="false" ht="15" hidden="false" customHeight="false" outlineLevel="0" collapsed="false">
      <c r="A4" s="12" t="s">
        <v>15</v>
      </c>
      <c r="B4" s="15" t="n">
        <f aca="false">'1.sz.Bevételi források'!K6</f>
        <v>207688</v>
      </c>
      <c r="C4" s="15" t="n">
        <f aca="false">'1.sz.Bevételi források'!L6</f>
        <v>192162</v>
      </c>
      <c r="D4" s="16" t="n">
        <f aca="false">IF(B4&gt;0,C4/B4,"  ")</f>
        <v>0.925243634682794</v>
      </c>
      <c r="E4" s="108"/>
      <c r="F4" s="109" t="s">
        <v>55</v>
      </c>
      <c r="G4" s="15" t="n">
        <f aca="false">'2.szKiadás kiemelt jogcímenként'!K5</f>
        <v>456816</v>
      </c>
      <c r="H4" s="15" t="n">
        <f aca="false">'2.szKiadás kiemelt jogcímenként'!L5</f>
        <v>455714</v>
      </c>
      <c r="I4" s="110" t="n">
        <f aca="false">IF(G4&gt;0,H4/G4,"  ")</f>
        <v>0.997587650169872</v>
      </c>
    </row>
    <row r="5" customFormat="false" ht="15" hidden="false" customHeight="false" outlineLevel="0" collapsed="false">
      <c r="A5" s="12"/>
      <c r="B5" s="15"/>
      <c r="C5" s="15"/>
      <c r="D5" s="16" t="str">
        <f aca="false">IF(B5&gt;0,C5/B5,"  ")</f>
        <v>  </v>
      </c>
      <c r="E5" s="108"/>
      <c r="F5" s="109" t="s">
        <v>76</v>
      </c>
      <c r="G5" s="15" t="n">
        <f aca="false">'2.szKiadás kiemelt jogcímenként'!K6</f>
        <v>113699</v>
      </c>
      <c r="H5" s="15" t="n">
        <f aca="false">'2.szKiadás kiemelt jogcímenként'!L6</f>
        <v>112871</v>
      </c>
      <c r="I5" s="110" t="n">
        <f aca="false">IF(G5&gt;0,H5/G5,"  ")</f>
        <v>0.992717614051135</v>
      </c>
    </row>
    <row r="6" customFormat="false" ht="15" hidden="false" customHeight="false" outlineLevel="0" collapsed="false">
      <c r="A6" s="7" t="s">
        <v>16</v>
      </c>
      <c r="B6" s="8" t="n">
        <f aca="false">SUM(B7:B12)</f>
        <v>735502</v>
      </c>
      <c r="C6" s="8" t="n">
        <f aca="false">SUM(C7:C12)</f>
        <v>681377</v>
      </c>
      <c r="D6" s="9" t="n">
        <f aca="false">IF(B6&gt;0,C6/B6,"  ")</f>
        <v>0.926410805137172</v>
      </c>
      <c r="E6" s="108"/>
      <c r="F6" s="109" t="s">
        <v>57</v>
      </c>
      <c r="G6" s="15" t="n">
        <f aca="false">'2.szKiadás kiemelt jogcímenként'!K7</f>
        <v>152055</v>
      </c>
      <c r="H6" s="15" t="n">
        <f aca="false">'2.szKiadás kiemelt jogcímenként'!L7</f>
        <v>132151</v>
      </c>
      <c r="I6" s="110" t="n">
        <f aca="false">IF(G6&gt;0,H6/G6,"  ")</f>
        <v>0.869099996711716</v>
      </c>
    </row>
    <row r="7" customFormat="false" ht="15" hidden="false" customHeight="false" outlineLevel="0" collapsed="false">
      <c r="A7" s="12" t="s">
        <v>17</v>
      </c>
      <c r="B7" s="15" t="n">
        <f aca="false">'1.sz.Bevételi források'!K9</f>
        <v>141377</v>
      </c>
      <c r="C7" s="15" t="n">
        <f aca="false">'1.sz.Bevételi források'!L9</f>
        <v>127332</v>
      </c>
      <c r="D7" s="16" t="n">
        <f aca="false">IF(B7&gt;0,C7/B7,"  ")</f>
        <v>0.900655693641823</v>
      </c>
      <c r="E7" s="108"/>
      <c r="F7" s="111" t="s">
        <v>77</v>
      </c>
      <c r="G7" s="15" t="n">
        <f aca="false">'2.szKiadás kiemelt jogcímenként'!K9</f>
        <v>81886</v>
      </c>
      <c r="H7" s="15" t="n">
        <f aca="false">'2.szKiadás kiemelt jogcímenként'!L9</f>
        <v>61607</v>
      </c>
      <c r="I7" s="110" t="n">
        <f aca="false">IF(G7&gt;0,H7/G7,"  ")</f>
        <v>0.752350829201573</v>
      </c>
    </row>
    <row r="8" customFormat="false" ht="15" hidden="false" customHeight="false" outlineLevel="0" collapsed="false">
      <c r="A8" s="12" t="s">
        <v>18</v>
      </c>
      <c r="B8" s="15" t="n">
        <f aca="false">'1.sz.Bevételi források'!K10</f>
        <v>29336</v>
      </c>
      <c r="C8" s="15" t="n">
        <f aca="false">'1.sz.Bevételi források'!L10</f>
        <v>28695</v>
      </c>
      <c r="D8" s="16" t="n">
        <f aca="false">IF(B8&gt;0,C8/B8,"  ")</f>
        <v>0.978149713662394</v>
      </c>
      <c r="E8" s="108"/>
      <c r="F8" s="109" t="s">
        <v>78</v>
      </c>
      <c r="G8" s="15" t="n">
        <f aca="false">'2.szKiadás kiemelt jogcímenként'!K10</f>
        <v>9330</v>
      </c>
      <c r="H8" s="15" t="n">
        <f aca="false">'2.szKiadás kiemelt jogcímenként'!L10</f>
        <v>6538</v>
      </c>
      <c r="I8" s="110" t="n">
        <f aca="false">IF(G8&gt;0,H8/G8,"  ")</f>
        <v>0.70075026795284</v>
      </c>
    </row>
    <row r="9" customFormat="false" ht="15" hidden="false" customHeight="false" outlineLevel="0" collapsed="false">
      <c r="A9" s="12" t="s">
        <v>19</v>
      </c>
      <c r="B9" s="15" t="n">
        <f aca="false">'1.sz.Bevételi források'!K11</f>
        <v>564789</v>
      </c>
      <c r="C9" s="15" t="n">
        <f aca="false">'1.sz.Bevételi források'!L11</f>
        <v>524650</v>
      </c>
      <c r="D9" s="16" t="n">
        <f aca="false">IF(B9&gt;0,C9/B9,"  ")</f>
        <v>0.928930981304523</v>
      </c>
      <c r="E9" s="108"/>
      <c r="F9" s="109" t="s">
        <v>61</v>
      </c>
      <c r="G9" s="15" t="n">
        <f aca="false">'2.szKiadás kiemelt jogcímenként'!K11</f>
        <v>225</v>
      </c>
      <c r="H9" s="15" t="n">
        <f aca="false">'2.szKiadás kiemelt jogcímenként'!L11</f>
        <v>223</v>
      </c>
      <c r="I9" s="110" t="n">
        <f aca="false">IF(G9&gt;0,H9/G9,"  ")</f>
        <v>0.991111111111111</v>
      </c>
    </row>
    <row r="10" customFormat="false" ht="15" hidden="false" customHeight="false" outlineLevel="0" collapsed="false">
      <c r="A10" s="12" t="s">
        <v>20</v>
      </c>
      <c r="B10" s="15" t="n">
        <f aca="false">'1.sz.Bevételi források'!K12</f>
        <v>0</v>
      </c>
      <c r="C10" s="15" t="n">
        <f aca="false">'1.sz.Bevételi források'!L12</f>
        <v>0</v>
      </c>
      <c r="D10" s="16" t="str">
        <f aca="false">IF(B10&gt;0,C10/B10,"  ")</f>
        <v>  </v>
      </c>
      <c r="E10" s="108"/>
      <c r="F10" s="21"/>
      <c r="G10" s="15"/>
      <c r="H10" s="15"/>
      <c r="I10" s="110" t="str">
        <f aca="false">IF(G10&gt;0,H10/G10,"  ")</f>
        <v>  </v>
      </c>
    </row>
    <row r="11" customFormat="false" ht="15" hidden="false" customHeight="false" outlineLevel="0" collapsed="false">
      <c r="A11" s="12" t="s">
        <v>21</v>
      </c>
      <c r="B11" s="15" t="n">
        <f aca="false">'1.sz.Bevételi források'!K13</f>
        <v>0</v>
      </c>
      <c r="C11" s="15" t="n">
        <f aca="false">'1.sz.Bevételi források'!L13</f>
        <v>0</v>
      </c>
      <c r="D11" s="16" t="str">
        <f aca="false">IF(B11&gt;0,C11/B11,"  ")</f>
        <v>  </v>
      </c>
      <c r="E11" s="108"/>
      <c r="F11" s="112" t="s">
        <v>79</v>
      </c>
      <c r="G11" s="8" t="n">
        <f aca="false">'2.szKiadás kiemelt jogcímenként'!K19-'3b sz.Felhalmozási mérleg'!G12</f>
        <v>0</v>
      </c>
      <c r="H11" s="8" t="n">
        <f aca="false">'2.szKiadás kiemelt jogcímenként'!L19-'3b sz.Felhalmozási mérleg'!J12</f>
        <v>0</v>
      </c>
      <c r="I11" s="113" t="str">
        <f aca="false">IF(G11&gt;0,H11/G11,"  ")</f>
        <v>  </v>
      </c>
    </row>
    <row r="12" customFormat="false" ht="15" hidden="false" customHeight="false" outlineLevel="0" collapsed="false">
      <c r="A12" s="12" t="s">
        <v>22</v>
      </c>
      <c r="B12" s="15" t="n">
        <f aca="false">'1.sz.Bevételi források'!K14</f>
        <v>0</v>
      </c>
      <c r="C12" s="15" t="n">
        <f aca="false">'1.sz.Bevételi források'!L14</f>
        <v>700</v>
      </c>
      <c r="D12" s="16" t="str">
        <f aca="false">IF(B12&gt;0,C12/B12,"  ")</f>
        <v>  </v>
      </c>
      <c r="E12" s="108"/>
      <c r="F12" s="112" t="s">
        <v>80</v>
      </c>
      <c r="G12" s="8" t="n">
        <f aca="false">'2.szKiadás kiemelt jogcímenként'!K20-'3b sz.Felhalmozási mérleg'!G13</f>
        <v>0</v>
      </c>
      <c r="H12" s="8" t="n">
        <f aca="false">'2.szKiadás kiemelt jogcímenként'!L20-'3b sz.Felhalmozási mérleg'!J13</f>
        <v>0</v>
      </c>
      <c r="I12" s="113" t="str">
        <f aca="false">IF(G12&gt;0,H12/G12,"  ")</f>
        <v>  </v>
      </c>
    </row>
    <row r="13" customFormat="false" ht="15" hidden="false" customHeight="false" outlineLevel="0" collapsed="false">
      <c r="A13" s="7" t="s">
        <v>23</v>
      </c>
      <c r="B13" s="8" t="n">
        <f aca="false">B14</f>
        <v>0</v>
      </c>
      <c r="C13" s="8" t="n">
        <f aca="false">C14</f>
        <v>0</v>
      </c>
      <c r="D13" s="9" t="str">
        <f aca="false">IF(B13&gt;0,C13/B13,"  ")</f>
        <v>  </v>
      </c>
      <c r="E13" s="108"/>
      <c r="F13" s="85" t="s">
        <v>70</v>
      </c>
      <c r="G13" s="8" t="n">
        <f aca="false">G14</f>
        <v>0</v>
      </c>
      <c r="H13" s="8" t="n">
        <f aca="false">H14</f>
        <v>0</v>
      </c>
      <c r="I13" s="113" t="str">
        <f aca="false">IF(G13&gt;0,H13/G13,"  ")</f>
        <v>  </v>
      </c>
    </row>
    <row r="14" customFormat="false" ht="25.5" hidden="false" customHeight="false" outlineLevel="0" collapsed="false">
      <c r="A14" s="12" t="s">
        <v>24</v>
      </c>
      <c r="B14" s="15" t="n">
        <f aca="false">'1.sz.Bevételi források'!K16</f>
        <v>0</v>
      </c>
      <c r="C14" s="15" t="n">
        <f aca="false">'1.sz.Bevételi források'!L16</f>
        <v>0</v>
      </c>
      <c r="D14" s="16" t="str">
        <f aca="false">IF(B14&gt;0,C14/B14,"  ")</f>
        <v>  </v>
      </c>
      <c r="E14" s="108"/>
      <c r="F14" s="114" t="s">
        <v>81</v>
      </c>
      <c r="G14" s="15"/>
      <c r="H14" s="15"/>
      <c r="I14" s="110" t="str">
        <f aca="false">IF(G14&gt;0,H14/G14,"  ")</f>
        <v>  </v>
      </c>
    </row>
    <row r="15" customFormat="false" ht="15" hidden="false" customHeight="false" outlineLevel="0" collapsed="false">
      <c r="A15" s="115"/>
      <c r="B15" s="15"/>
      <c r="C15" s="15"/>
      <c r="D15" s="16" t="str">
        <f aca="false">IF(B15&gt;0,C15/B15,"  ")</f>
        <v>  </v>
      </c>
      <c r="E15" s="108"/>
      <c r="F15" s="116"/>
      <c r="G15" s="117"/>
      <c r="H15" s="117"/>
      <c r="I15" s="118" t="str">
        <f aca="false">IF(G15&gt;0,H15/G15,"  ")</f>
        <v>  </v>
      </c>
    </row>
    <row r="16" customFormat="false" ht="15" hidden="false" customHeight="false" outlineLevel="0" collapsed="false">
      <c r="A16" s="7" t="s">
        <v>25</v>
      </c>
      <c r="B16" s="8" t="n">
        <f aca="false">B17</f>
        <v>0</v>
      </c>
      <c r="C16" s="8" t="n">
        <f aca="false">C17</f>
        <v>0</v>
      </c>
      <c r="D16" s="9" t="str">
        <f aca="false">IF(B16&gt;0,C16/B16,"  ")</f>
        <v>  </v>
      </c>
      <c r="E16" s="108"/>
      <c r="F16" s="116"/>
      <c r="G16" s="117"/>
      <c r="H16" s="117"/>
      <c r="I16" s="118" t="str">
        <f aca="false">IF(G16&gt;0,H16/G16,"  ")</f>
        <v>  </v>
      </c>
    </row>
    <row r="17" customFormat="false" ht="15" hidden="false" customHeight="false" outlineLevel="0" collapsed="false">
      <c r="A17" s="12" t="s">
        <v>26</v>
      </c>
      <c r="B17" s="15" t="n">
        <f aca="false">'1.sz.Bevételi források'!K20</f>
        <v>0</v>
      </c>
      <c r="C17" s="15" t="n">
        <f aca="false">'1.sz.Bevételi források'!L20</f>
        <v>0</v>
      </c>
      <c r="D17" s="16" t="str">
        <f aca="false">IF(B17&gt;0,C17/B17,"  ")</f>
        <v>  </v>
      </c>
      <c r="E17" s="108"/>
      <c r="F17" s="116"/>
      <c r="G17" s="117"/>
      <c r="H17" s="117"/>
      <c r="I17" s="118" t="str">
        <f aca="false">IF(G17&gt;0,H17/G17,"  ")</f>
        <v>  </v>
      </c>
    </row>
    <row r="18" customFormat="false" ht="15" hidden="false" customHeight="false" outlineLevel="0" collapsed="false">
      <c r="A18" s="115"/>
      <c r="B18" s="15"/>
      <c r="C18" s="15"/>
      <c r="D18" s="16" t="str">
        <f aca="false">IF(B18&gt;0,C18/B18,"  ")</f>
        <v>  </v>
      </c>
      <c r="E18" s="108"/>
      <c r="F18" s="116"/>
      <c r="G18" s="117"/>
      <c r="H18" s="117"/>
      <c r="I18" s="118" t="str">
        <f aca="false">IF(G18&gt;0,H18/G18,"  ")</f>
        <v>  </v>
      </c>
    </row>
    <row r="19" customFormat="false" ht="26.25" hidden="false" customHeight="false" outlineLevel="0" collapsed="false">
      <c r="A19" s="7" t="s">
        <v>40</v>
      </c>
      <c r="B19" s="8" t="n">
        <f aca="false">B20+B22</f>
        <v>13194</v>
      </c>
      <c r="C19" s="8" t="n">
        <f aca="false">C20+C22</f>
        <v>14135</v>
      </c>
      <c r="D19" s="9" t="n">
        <f aca="false">IF(B19&gt;0,C19/B19,"  ")</f>
        <v>1.07132029710474</v>
      </c>
      <c r="E19" s="108"/>
      <c r="F19" s="116"/>
      <c r="G19" s="117"/>
      <c r="H19" s="117"/>
      <c r="I19" s="118" t="str">
        <f aca="false">IF(G19&gt;0,H19/G19,"  ")</f>
        <v>  </v>
      </c>
    </row>
    <row r="20" customFormat="false" ht="15" hidden="false" customHeight="false" outlineLevel="0" collapsed="false">
      <c r="A20" s="33" t="s">
        <v>41</v>
      </c>
      <c r="B20" s="15" t="n">
        <f aca="false">B21</f>
        <v>13194</v>
      </c>
      <c r="C20" s="15" t="n">
        <f aca="false">C21</f>
        <v>14135</v>
      </c>
      <c r="D20" s="16" t="n">
        <f aca="false">IF(B20&gt;0,C20/B20,"  ")</f>
        <v>1.07132029710474</v>
      </c>
      <c r="E20" s="108"/>
      <c r="F20" s="116"/>
      <c r="G20" s="117"/>
      <c r="H20" s="117"/>
      <c r="I20" s="118" t="str">
        <f aca="false">IF(G20&gt;0,H20/G20,"  ")</f>
        <v>  </v>
      </c>
    </row>
    <row r="21" customFormat="false" ht="15" hidden="false" customHeight="false" outlineLevel="0" collapsed="false">
      <c r="A21" s="12" t="s">
        <v>42</v>
      </c>
      <c r="B21" s="15" t="n">
        <f aca="false">'1.sz.Bevételi források'!K41</f>
        <v>13194</v>
      </c>
      <c r="C21" s="15" t="n">
        <f aca="false">'1.sz.Bevételi források'!L41</f>
        <v>14135</v>
      </c>
      <c r="D21" s="16" t="n">
        <f aca="false">IF(B21&gt;0,C21/B21,"  ")</f>
        <v>1.07132029710474</v>
      </c>
      <c r="E21" s="108"/>
      <c r="F21" s="116"/>
      <c r="G21" s="117"/>
      <c r="H21" s="117"/>
      <c r="I21" s="118" t="str">
        <f aca="false">IF(G21&gt;0,H21/G21,"  ")</f>
        <v>  </v>
      </c>
    </row>
    <row r="22" customFormat="false" ht="15" hidden="false" customHeight="false" outlineLevel="0" collapsed="false">
      <c r="A22" s="33" t="s">
        <v>44</v>
      </c>
      <c r="B22" s="15" t="n">
        <f aca="false">B23</f>
        <v>0</v>
      </c>
      <c r="C22" s="15" t="n">
        <f aca="false">C23</f>
        <v>0</v>
      </c>
      <c r="D22" s="16" t="str">
        <f aca="false">IF(B22&gt;0,C22/B22,"  ")</f>
        <v>  </v>
      </c>
      <c r="E22" s="108"/>
      <c r="F22" s="116"/>
      <c r="G22" s="117"/>
      <c r="H22" s="117"/>
      <c r="I22" s="118" t="str">
        <f aca="false">IF(G22&gt;0,H22/G22,"  ")</f>
        <v>  </v>
      </c>
    </row>
    <row r="23" customFormat="false" ht="15" hidden="false" customHeight="false" outlineLevel="0" collapsed="false">
      <c r="A23" s="12" t="s">
        <v>45</v>
      </c>
      <c r="B23" s="15" t="n">
        <f aca="false">'1.sz.Bevételi források'!K44</f>
        <v>0</v>
      </c>
      <c r="C23" s="15" t="n">
        <f aca="false">'1.sz.Bevételi források'!L44</f>
        <v>0</v>
      </c>
      <c r="D23" s="16" t="str">
        <f aca="false">IF(B23&gt;0,C23/B23,"  ")</f>
        <v>  </v>
      </c>
      <c r="E23" s="108"/>
      <c r="F23" s="116"/>
      <c r="G23" s="117"/>
      <c r="H23" s="117"/>
      <c r="I23" s="118" t="str">
        <f aca="false">IF(G23&gt;0,H23/G23,"  ")</f>
        <v>  </v>
      </c>
    </row>
    <row r="24" customFormat="false" ht="15" hidden="false" customHeight="false" outlineLevel="0" collapsed="false">
      <c r="A24" s="119" t="s">
        <v>47</v>
      </c>
      <c r="B24" s="8" t="n">
        <f aca="false">B25</f>
        <v>0</v>
      </c>
      <c r="C24" s="8" t="n">
        <f aca="false">C25</f>
        <v>0</v>
      </c>
      <c r="D24" s="9" t="str">
        <f aca="false">IF(B24&gt;0,C24/B24,"  ")</f>
        <v>  </v>
      </c>
      <c r="E24" s="108"/>
      <c r="F24" s="116"/>
      <c r="G24" s="117"/>
      <c r="H24" s="117"/>
      <c r="I24" s="118"/>
    </row>
    <row r="25" customFormat="false" ht="15" hidden="false" customHeight="false" outlineLevel="0" collapsed="false">
      <c r="A25" s="33" t="s">
        <v>48</v>
      </c>
      <c r="B25" s="15" t="n">
        <f aca="false">'1.sz.Bevételi források'!K47</f>
        <v>0</v>
      </c>
      <c r="C25" s="15" t="n">
        <f aca="false">'1.sz.Bevételi források'!L47</f>
        <v>0</v>
      </c>
      <c r="D25" s="16" t="str">
        <f aca="false">IF(B25&gt;0,C25/B25,"  ")</f>
        <v>  </v>
      </c>
      <c r="E25" s="108"/>
      <c r="F25" s="116"/>
      <c r="G25" s="120"/>
      <c r="H25" s="120"/>
      <c r="I25" s="118" t="str">
        <f aca="false">IF(G25&gt;0,H25/G25,"  ")</f>
        <v>  </v>
      </c>
    </row>
    <row r="26" customFormat="false" ht="15" hidden="false" customHeight="false" outlineLevel="0" collapsed="false">
      <c r="A26" s="121" t="s">
        <v>82</v>
      </c>
      <c r="B26" s="122" t="n">
        <f aca="false">B19+B16+B13+B6+B3+B24</f>
        <v>956384</v>
      </c>
      <c r="C26" s="122" t="n">
        <f aca="false">C19+C16+C13+C6+C3+C24</f>
        <v>887674</v>
      </c>
      <c r="D26" s="123" t="n">
        <f aca="false">IF(B26&gt;0,C26/B26,"  ")</f>
        <v>0.928156472713889</v>
      </c>
      <c r="E26" s="108"/>
      <c r="F26" s="124" t="s">
        <v>83</v>
      </c>
      <c r="G26" s="125" t="n">
        <f aca="false">G3+G11+G12+G13</f>
        <v>814011</v>
      </c>
      <c r="H26" s="125" t="n">
        <f aca="false">H3+H11+H12+H13</f>
        <v>769104</v>
      </c>
      <c r="I26" s="126" t="n">
        <f aca="false">IF(G26&gt;0,H26/G26,"  ")</f>
        <v>0.944832440839252</v>
      </c>
    </row>
    <row r="27" customFormat="false" ht="15.75" hidden="false" customHeight="false" outlineLevel="0" collapsed="false">
      <c r="A27" s="127" t="s">
        <v>84</v>
      </c>
      <c r="B27" s="93" t="n">
        <f aca="false">IF(B26-G26&gt;0,B26-G26,"-----")</f>
        <v>142373</v>
      </c>
      <c r="C27" s="93" t="n">
        <f aca="false">IF(C26-H26&gt;0,C26-H26,"-----")</f>
        <v>118570</v>
      </c>
      <c r="D27" s="94"/>
      <c r="E27" s="128"/>
      <c r="F27" s="129" t="s">
        <v>85</v>
      </c>
      <c r="G27" s="130" t="str">
        <f aca="false">IF(B26-G26&lt;0,B26-G26,"-----")</f>
        <v>-----</v>
      </c>
      <c r="H27" s="130" t="str">
        <f aca="false">IF(C26-H26&lt;0,C26-H26,"-----")</f>
        <v>-----</v>
      </c>
      <c r="I27" s="13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</oddFooter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28"/>
    <col collapsed="false" customWidth="true" hidden="false" outlineLevel="0" max="4" min="2" style="0" width="14.85"/>
    <col collapsed="false" customWidth="true" hidden="false" outlineLevel="0" max="6" min="6" style="0" width="40.99"/>
    <col collapsed="false" customWidth="true" hidden="false" outlineLevel="0" max="9" min="7" style="0" width="14.99"/>
  </cols>
  <sheetData>
    <row r="2" customFormat="false" ht="15.75" hidden="false" customHeight="false" outlineLevel="0" collapsed="false">
      <c r="A2" s="59" t="s">
        <v>86</v>
      </c>
      <c r="B2" s="59"/>
      <c r="C2" s="59"/>
      <c r="D2" s="59"/>
      <c r="E2" s="132"/>
      <c r="F2" s="132"/>
      <c r="G2" s="132"/>
      <c r="H2" s="132"/>
      <c r="I2" s="132"/>
    </row>
    <row r="3" customFormat="false" ht="15" hidden="false" customHeight="false" outlineLevel="0" collapsed="false">
      <c r="A3" s="102" t="s">
        <v>27</v>
      </c>
      <c r="B3" s="133" t="n">
        <f aca="false">SUM(B4:B9)</f>
        <v>0</v>
      </c>
      <c r="C3" s="133" t="n">
        <f aca="false">SUM(C4:C9)</f>
        <v>38129</v>
      </c>
      <c r="D3" s="134" t="str">
        <f aca="false">IF(B3&gt;0,C3/B3,"  ")</f>
        <v>  </v>
      </c>
      <c r="E3" s="105"/>
      <c r="F3" s="135" t="s">
        <v>62</v>
      </c>
      <c r="G3" s="133" t="n">
        <f aca="false">SUM(G4:G6)</f>
        <v>142373</v>
      </c>
      <c r="H3" s="133" t="n">
        <f aca="false">SUM(H4:H6)</f>
        <v>140696</v>
      </c>
      <c r="I3" s="136" t="n">
        <f aca="false">IF(G3&gt;0,H3/G3,"  ")</f>
        <v>0.988221081244337</v>
      </c>
    </row>
    <row r="4" customFormat="false" ht="15" hidden="false" customHeight="false" outlineLevel="0" collapsed="false">
      <c r="A4" s="12" t="s">
        <v>28</v>
      </c>
      <c r="B4" s="15" t="n">
        <f aca="false">'1.sz.Bevételi források'!K23</f>
        <v>0</v>
      </c>
      <c r="C4" s="15" t="n">
        <f aca="false">'1.sz.Bevételi források'!L23</f>
        <v>15935</v>
      </c>
      <c r="D4" s="16" t="str">
        <f aca="false">IF(B4&gt;0,C4/B4,"  ")</f>
        <v>  </v>
      </c>
      <c r="E4" s="108"/>
      <c r="F4" s="69" t="s">
        <v>87</v>
      </c>
      <c r="G4" s="15" t="n">
        <f aca="false">'2.szKiadás kiemelt jogcímenként'!K14</f>
        <v>18507</v>
      </c>
      <c r="H4" s="15" t="n">
        <f aca="false">'2.szKiadás kiemelt jogcímenként'!L14</f>
        <v>17275</v>
      </c>
      <c r="I4" s="67" t="n">
        <f aca="false">IF(G4&gt;0,H4/G4,"  ")</f>
        <v>0.933430593829362</v>
      </c>
    </row>
    <row r="5" customFormat="false" ht="15" hidden="false" customHeight="false" outlineLevel="0" collapsed="false">
      <c r="A5" s="12" t="s">
        <v>29</v>
      </c>
      <c r="B5" s="15" t="n">
        <f aca="false">'1.sz.Bevételi források'!K24</f>
        <v>0</v>
      </c>
      <c r="C5" s="15" t="n">
        <f aca="false">'1.sz.Bevételi források'!L24</f>
        <v>0</v>
      </c>
      <c r="D5" s="16" t="str">
        <f aca="false">IF(B5&gt;0,C5/B5,"  ")</f>
        <v>  </v>
      </c>
      <c r="E5" s="108"/>
      <c r="F5" s="69" t="s">
        <v>88</v>
      </c>
      <c r="G5" s="15" t="n">
        <f aca="false">'2.szKiadás kiemelt jogcímenként'!K15</f>
        <v>1670</v>
      </c>
      <c r="H5" s="15" t="n">
        <f aca="false">'2.szKiadás kiemelt jogcímenként'!L15</f>
        <v>1225</v>
      </c>
      <c r="I5" s="67" t="n">
        <f aca="false">IF(G5&gt;0,H5/G5,"  ")</f>
        <v>0.733532934131737</v>
      </c>
    </row>
    <row r="6" customFormat="false" ht="15" hidden="false" customHeight="false" outlineLevel="0" collapsed="false">
      <c r="A6" s="12" t="s">
        <v>30</v>
      </c>
      <c r="B6" s="15" t="n">
        <f aca="false">'1.sz.Bevételi források'!K25</f>
        <v>0</v>
      </c>
      <c r="C6" s="15" t="n">
        <f aca="false">'1.sz.Bevételi források'!L25</f>
        <v>0</v>
      </c>
      <c r="D6" s="16" t="str">
        <f aca="false">IF(B6&gt;0,C6/B6,"  ")</f>
        <v>  </v>
      </c>
      <c r="E6" s="108"/>
      <c r="F6" s="69" t="s">
        <v>65</v>
      </c>
      <c r="G6" s="15" t="n">
        <f aca="false">'2.szKiadás kiemelt jogcímenként'!K16</f>
        <v>122196</v>
      </c>
      <c r="H6" s="15" t="n">
        <f aca="false">'2.szKiadás kiemelt jogcímenként'!L16</f>
        <v>122196</v>
      </c>
      <c r="I6" s="67" t="n">
        <f aca="false">IF(G6&gt;0,H6/G6,"  ")</f>
        <v>1</v>
      </c>
    </row>
    <row r="7" customFormat="false" ht="15" hidden="false" customHeight="false" outlineLevel="0" collapsed="false">
      <c r="A7" s="12" t="s">
        <v>31</v>
      </c>
      <c r="B7" s="15" t="n">
        <f aca="false">'1.sz.Bevételi források'!K26</f>
        <v>0</v>
      </c>
      <c r="C7" s="15" t="n">
        <f aca="false">'1.sz.Bevételi források'!L26</f>
        <v>22194</v>
      </c>
      <c r="D7" s="16" t="str">
        <f aca="false">IF(B7&gt;0,C7/B7,"  ")</f>
        <v>  </v>
      </c>
      <c r="E7" s="108"/>
      <c r="F7" s="77" t="s">
        <v>66</v>
      </c>
      <c r="G7" s="15" t="n">
        <f aca="false">'2.szKiadás kiemelt jogcímenként'!K17</f>
        <v>122196</v>
      </c>
      <c r="H7" s="15" t="n">
        <f aca="false">'2.szKiadás kiemelt jogcímenként'!L17</f>
        <v>122196</v>
      </c>
      <c r="I7" s="67" t="n">
        <f aca="false">IF(G7&gt;0,H7/G7,"  ")</f>
        <v>1</v>
      </c>
    </row>
    <row r="8" customFormat="false" ht="15" hidden="false" customHeight="false" outlineLevel="0" collapsed="false">
      <c r="A8" s="12" t="s">
        <v>32</v>
      </c>
      <c r="B8" s="15" t="n">
        <f aca="false">'1.sz.Bevételi források'!K27</f>
        <v>0</v>
      </c>
      <c r="C8" s="15" t="n">
        <f aca="false">'1.sz.Bevételi források'!L27</f>
        <v>0</v>
      </c>
      <c r="D8" s="16" t="str">
        <f aca="false">IF(B8&gt;0,C8/B8,"  ")</f>
        <v>  </v>
      </c>
      <c r="E8" s="108"/>
      <c r="F8" s="77" t="s">
        <v>67</v>
      </c>
      <c r="G8" s="15" t="n">
        <f aca="false">'2.szKiadás kiemelt jogcímenként'!K18</f>
        <v>0</v>
      </c>
      <c r="H8" s="15" t="n">
        <f aca="false">'2.szKiadás kiemelt jogcímenként'!L18</f>
        <v>0</v>
      </c>
      <c r="I8" s="67" t="str">
        <f aca="false">IF(G8&gt;0,H8/G8,"  ")</f>
        <v>  </v>
      </c>
    </row>
    <row r="9" customFormat="false" ht="15" hidden="false" customHeight="false" outlineLevel="0" collapsed="false">
      <c r="A9" s="12" t="s">
        <v>33</v>
      </c>
      <c r="B9" s="15" t="n">
        <f aca="false">'1.sz.Bevételi források'!K28</f>
        <v>0</v>
      </c>
      <c r="C9" s="15" t="n">
        <f aca="false">'1.sz.Bevételi források'!L28</f>
        <v>0</v>
      </c>
      <c r="D9" s="16" t="str">
        <f aca="false">IF(B9&gt;0,C9/B9,"  ")</f>
        <v>  </v>
      </c>
      <c r="E9" s="108"/>
      <c r="F9" s="65"/>
      <c r="G9" s="15"/>
      <c r="H9" s="15"/>
      <c r="I9" s="67" t="str">
        <f aca="false">IF(G9&gt;0,H9/G9,"  ")</f>
        <v>  </v>
      </c>
    </row>
    <row r="10" customFormat="false" ht="15" hidden="false" customHeight="false" outlineLevel="0" collapsed="false">
      <c r="A10" s="12"/>
      <c r="B10" s="15"/>
      <c r="C10" s="15"/>
      <c r="D10" s="16" t="str">
        <f aca="false">IF(B10&gt;0,C10/B10,"  ")</f>
        <v>  </v>
      </c>
      <c r="E10" s="108"/>
      <c r="F10" s="65"/>
      <c r="G10" s="15"/>
      <c r="H10" s="15"/>
      <c r="I10" s="67" t="str">
        <f aca="false">IF(G10&gt;0,H10/G10,"  ")</f>
        <v>  </v>
      </c>
    </row>
    <row r="11" customFormat="false" ht="15" hidden="false" customHeight="false" outlineLevel="0" collapsed="false">
      <c r="A11" s="137" t="s">
        <v>89</v>
      </c>
      <c r="B11" s="138" t="n">
        <f aca="false">SUM(B12:B13)</f>
        <v>0</v>
      </c>
      <c r="C11" s="138" t="n">
        <f aca="false">SUM(C12:C13)</f>
        <v>0</v>
      </c>
      <c r="D11" s="139" t="str">
        <f aca="false">IF(B11&gt;0,C11/B11,"  ")</f>
        <v>  </v>
      </c>
      <c r="E11" s="108"/>
      <c r="F11" s="140"/>
      <c r="G11" s="141"/>
      <c r="H11" s="141"/>
      <c r="I11" s="142" t="str">
        <f aca="false">IF(G11&gt;0,H11/G11,"  ")</f>
        <v>  </v>
      </c>
    </row>
    <row r="12" customFormat="false" ht="15" hidden="false" customHeight="false" outlineLevel="0" collapsed="false">
      <c r="A12" s="143" t="s">
        <v>35</v>
      </c>
      <c r="B12" s="15" t="n">
        <f aca="false">'1.sz.Bevételi források'!K31</f>
        <v>0</v>
      </c>
      <c r="C12" s="15" t="n">
        <f aca="false">'1.sz.Bevételi források'!L31</f>
        <v>0</v>
      </c>
      <c r="D12" s="16" t="str">
        <f aca="false">IF(B12&gt;0,C12/B12,"  ")</f>
        <v>  </v>
      </c>
      <c r="E12" s="108"/>
      <c r="F12" s="144" t="s">
        <v>79</v>
      </c>
      <c r="G12" s="8"/>
      <c r="H12" s="8"/>
      <c r="I12" s="64" t="str">
        <f aca="false">IF(G12&gt;0,H12/G12,"  ")</f>
        <v>  </v>
      </c>
    </row>
    <row r="13" customFormat="false" ht="15" hidden="false" customHeight="false" outlineLevel="0" collapsed="false">
      <c r="A13" s="143" t="s">
        <v>90</v>
      </c>
      <c r="B13" s="15" t="n">
        <f aca="false">'1.sz.Bevételi források'!K32</f>
        <v>0</v>
      </c>
      <c r="C13" s="15" t="n">
        <f aca="false">'1.sz.Bevételi források'!L32</f>
        <v>0</v>
      </c>
      <c r="D13" s="16" t="str">
        <f aca="false">IF(B13&gt;0,C13/B13,"  ")</f>
        <v>  </v>
      </c>
      <c r="E13" s="108"/>
      <c r="F13" s="144" t="s">
        <v>80</v>
      </c>
      <c r="G13" s="8"/>
      <c r="H13" s="8"/>
      <c r="I13" s="64" t="str">
        <f aca="false">IF(G13&gt;0,H13/G13,"  ")</f>
        <v>  </v>
      </c>
    </row>
    <row r="14" customFormat="false" ht="15" hidden="false" customHeight="false" outlineLevel="0" collapsed="false">
      <c r="A14" s="143"/>
      <c r="B14" s="15"/>
      <c r="C14" s="15"/>
      <c r="D14" s="16" t="str">
        <f aca="false">IF(B14&gt;0,C14/B14,"  ")</f>
        <v>  </v>
      </c>
      <c r="E14" s="108"/>
      <c r="F14" s="85" t="s">
        <v>70</v>
      </c>
      <c r="G14" s="8" t="n">
        <f aca="false">G15</f>
        <v>122196</v>
      </c>
      <c r="H14" s="8" t="n">
        <f aca="false">H15</f>
        <v>122196</v>
      </c>
      <c r="I14" s="145" t="n">
        <f aca="false">IF(G14&gt;0,H14/G14,"  ")</f>
        <v>1</v>
      </c>
    </row>
    <row r="15" customFormat="false" ht="25.5" hidden="false" customHeight="false" outlineLevel="0" collapsed="false">
      <c r="A15" s="143"/>
      <c r="B15" s="15"/>
      <c r="C15" s="15"/>
      <c r="D15" s="16" t="str">
        <f aca="false">IF(B15&gt;0,C15/B15,"  ")</f>
        <v>  </v>
      </c>
      <c r="E15" s="108"/>
      <c r="F15" s="114" t="s">
        <v>91</v>
      </c>
      <c r="G15" s="15" t="n">
        <f aca="false">'2.szKiadás kiemelt jogcímenként'!K22</f>
        <v>122196</v>
      </c>
      <c r="H15" s="15" t="n">
        <f aca="false">'2.szKiadás kiemelt jogcímenként'!L22</f>
        <v>122196</v>
      </c>
      <c r="I15" s="67" t="n">
        <f aca="false">IF(G15&gt;0,H15/G15,"  ")</f>
        <v>1</v>
      </c>
    </row>
    <row r="16" customFormat="false" ht="15" hidden="false" customHeight="false" outlineLevel="0" collapsed="false">
      <c r="A16" s="7" t="s">
        <v>37</v>
      </c>
      <c r="B16" s="138" t="n">
        <f aca="false">B17</f>
        <v>0</v>
      </c>
      <c r="C16" s="138" t="n">
        <f aca="false">C17</f>
        <v>0</v>
      </c>
      <c r="D16" s="139" t="str">
        <f aca="false">IF(B16&gt;0,C16/B16,"  ")</f>
        <v>  </v>
      </c>
      <c r="E16" s="108"/>
      <c r="F16" s="116"/>
      <c r="G16" s="117"/>
      <c r="H16" s="117"/>
      <c r="I16" s="118" t="str">
        <f aca="false">IF(G16&gt;0,H16/G16,"  ")</f>
        <v>  </v>
      </c>
    </row>
    <row r="17" customFormat="false" ht="15" hidden="false" customHeight="false" outlineLevel="0" collapsed="false">
      <c r="A17" s="12" t="s">
        <v>38</v>
      </c>
      <c r="B17" s="15" t="n">
        <f aca="false">'1.sz.Bevételi források'!K35</f>
        <v>0</v>
      </c>
      <c r="C17" s="15" t="n">
        <f aca="false">'1.sz.Bevételi források'!L35</f>
        <v>0</v>
      </c>
      <c r="D17" s="16" t="str">
        <f aca="false">IF(B17&gt;0,C17/B17,"  ")</f>
        <v>  </v>
      </c>
      <c r="E17" s="108"/>
      <c r="F17" s="116"/>
      <c r="G17" s="117"/>
      <c r="H17" s="117"/>
      <c r="I17" s="118" t="str">
        <f aca="false">IF(G17&gt;0,H17/G17,"  ")</f>
        <v>  </v>
      </c>
    </row>
    <row r="18" customFormat="false" ht="15" hidden="false" customHeight="false" outlineLevel="0" collapsed="false">
      <c r="A18" s="143"/>
      <c r="B18" s="15"/>
      <c r="C18" s="15"/>
      <c r="D18" s="16" t="str">
        <f aca="false">IF(B18&gt;0,C18/B18,"  ")</f>
        <v>  </v>
      </c>
      <c r="E18" s="108"/>
      <c r="F18" s="116"/>
      <c r="G18" s="117"/>
      <c r="H18" s="117"/>
      <c r="I18" s="118" t="str">
        <f aca="false">IF(G18&gt;0,H18/G18,"  ")</f>
        <v>  </v>
      </c>
    </row>
    <row r="19" customFormat="false" ht="26.25" hidden="false" customHeight="false" outlineLevel="0" collapsed="false">
      <c r="A19" s="137" t="s">
        <v>92</v>
      </c>
      <c r="B19" s="138" t="n">
        <f aca="false">B20+B22</f>
        <v>0</v>
      </c>
      <c r="C19" s="138" t="n">
        <f aca="false">C20+C22</f>
        <v>0</v>
      </c>
      <c r="D19" s="139" t="str">
        <f aca="false">IF(B19&gt;0,C19/B19,"  ")</f>
        <v>  </v>
      </c>
      <c r="E19" s="108"/>
      <c r="F19" s="116"/>
      <c r="G19" s="117"/>
      <c r="H19" s="117"/>
      <c r="I19" s="118" t="str">
        <f aca="false">IF(G19&gt;0,H19/G19,"  ")</f>
        <v>  </v>
      </c>
    </row>
    <row r="20" customFormat="false" ht="15" hidden="false" customHeight="false" outlineLevel="0" collapsed="false">
      <c r="A20" s="146" t="s">
        <v>41</v>
      </c>
      <c r="B20" s="15" t="n">
        <f aca="false">B21</f>
        <v>0</v>
      </c>
      <c r="C20" s="15" t="n">
        <f aca="false">C21</f>
        <v>0</v>
      </c>
      <c r="D20" s="16" t="str">
        <f aca="false">IF(B20&gt;0,C20/B20,"  ")</f>
        <v>  </v>
      </c>
      <c r="E20" s="108"/>
      <c r="F20" s="116"/>
      <c r="G20" s="117"/>
      <c r="H20" s="117"/>
      <c r="I20" s="118" t="str">
        <f aca="false">IF(G20&gt;0,H20/G20,"  ")</f>
        <v>  </v>
      </c>
    </row>
    <row r="21" customFormat="false" ht="15" hidden="false" customHeight="false" outlineLevel="0" collapsed="false">
      <c r="A21" s="143" t="s">
        <v>43</v>
      </c>
      <c r="B21" s="15" t="n">
        <f aca="false">'1.sz.Bevételi források'!K42</f>
        <v>0</v>
      </c>
      <c r="C21" s="15" t="n">
        <f aca="false">'1.sz.Bevételi források'!L42</f>
        <v>0</v>
      </c>
      <c r="D21" s="16" t="str">
        <f aca="false">IF(B21&gt;0,C21/B21,"  ")</f>
        <v>  </v>
      </c>
      <c r="E21" s="108"/>
      <c r="F21" s="116"/>
      <c r="G21" s="117"/>
      <c r="H21" s="117"/>
      <c r="I21" s="118" t="str">
        <f aca="false">IF(G21&gt;0,H21/G21,"  ")</f>
        <v>  </v>
      </c>
    </row>
    <row r="22" customFormat="false" ht="15" hidden="false" customHeight="false" outlineLevel="0" collapsed="false">
      <c r="A22" s="146" t="s">
        <v>44</v>
      </c>
      <c r="B22" s="15" t="n">
        <f aca="false">B23</f>
        <v>0</v>
      </c>
      <c r="C22" s="15" t="n">
        <f aca="false">C23</f>
        <v>0</v>
      </c>
      <c r="D22" s="16" t="str">
        <f aca="false">IF(B22&gt;0,C22/B22,"  ")</f>
        <v>  </v>
      </c>
      <c r="E22" s="108"/>
      <c r="F22" s="116"/>
      <c r="G22" s="117"/>
      <c r="H22" s="117"/>
      <c r="I22" s="118" t="str">
        <f aca="false">IF(G22&gt;0,H22/G22,"  ")</f>
        <v>  </v>
      </c>
    </row>
    <row r="23" customFormat="false" ht="15" hidden="false" customHeight="false" outlineLevel="0" collapsed="false">
      <c r="A23" s="143" t="s">
        <v>46</v>
      </c>
      <c r="B23" s="15" t="n">
        <f aca="false">'1.sz.Bevételi források'!K45</f>
        <v>0</v>
      </c>
      <c r="C23" s="15" t="n">
        <f aca="false">'1.sz.Bevételi források'!L45</f>
        <v>0</v>
      </c>
      <c r="D23" s="16" t="str">
        <f aca="false">IF(B23&gt;0,C23/B23,"  ")</f>
        <v>  </v>
      </c>
      <c r="E23" s="108"/>
      <c r="F23" s="116"/>
      <c r="G23" s="117"/>
      <c r="H23" s="117"/>
      <c r="I23" s="118" t="str">
        <f aca="false">IF(G23&gt;0,H23/G23,"  ")</f>
        <v>  </v>
      </c>
    </row>
    <row r="24" customFormat="false" ht="15" hidden="false" customHeight="false" outlineLevel="0" collapsed="false">
      <c r="A24" s="119" t="s">
        <v>47</v>
      </c>
      <c r="B24" s="8" t="n">
        <f aca="false">B25</f>
        <v>122196</v>
      </c>
      <c r="C24" s="8" t="n">
        <f aca="false">C25</f>
        <v>122196</v>
      </c>
      <c r="D24" s="9" t="n">
        <f aca="false">IF(B24&gt;0,C24/B24,"  ")</f>
        <v>1</v>
      </c>
      <c r="E24" s="108"/>
      <c r="F24" s="116"/>
      <c r="G24" s="117"/>
      <c r="H24" s="117"/>
      <c r="I24" s="118"/>
    </row>
    <row r="25" customFormat="false" ht="15" hidden="false" customHeight="false" outlineLevel="0" collapsed="false">
      <c r="A25" s="33" t="s">
        <v>93</v>
      </c>
      <c r="B25" s="15" t="n">
        <f aca="false">'1.sz.Bevételi források'!K48</f>
        <v>122196</v>
      </c>
      <c r="C25" s="15" t="n">
        <f aca="false">'1.sz.Bevételi források'!L48</f>
        <v>122196</v>
      </c>
      <c r="D25" s="16" t="n">
        <f aca="false">IF(B25&gt;0,C25/B25,"  ")</f>
        <v>1</v>
      </c>
      <c r="E25" s="108"/>
      <c r="F25" s="116"/>
      <c r="G25" s="120"/>
      <c r="H25" s="117"/>
      <c r="I25" s="118" t="str">
        <f aca="false">IF(G25&gt;0,H25/G25,"  ")</f>
        <v>  </v>
      </c>
    </row>
    <row r="26" customFormat="false" ht="15" hidden="false" customHeight="false" outlineLevel="0" collapsed="false">
      <c r="A26" s="147" t="s">
        <v>94</v>
      </c>
      <c r="B26" s="122" t="n">
        <f aca="false">B3+B11+B16+B19+B24</f>
        <v>122196</v>
      </c>
      <c r="C26" s="122" t="n">
        <f aca="false">C3+C11+C16+C19+C24</f>
        <v>160325</v>
      </c>
      <c r="D26" s="123" t="n">
        <f aca="false">IF(B26&gt;0,C26/B26,"  ")</f>
        <v>1.31203149039248</v>
      </c>
      <c r="E26" s="148"/>
      <c r="F26" s="122" t="s">
        <v>95</v>
      </c>
      <c r="G26" s="125" t="n">
        <f aca="false">G3+G11+G12+G13+G14</f>
        <v>264569</v>
      </c>
      <c r="H26" s="147" t="n">
        <f aca="false">H3+H11+H12+H13+H14</f>
        <v>262892</v>
      </c>
      <c r="I26" s="149" t="n">
        <f aca="false">IF(G26&gt;0,H26/G26,"  ")</f>
        <v>0.993661388900438</v>
      </c>
    </row>
    <row r="27" customFormat="false" ht="15.75" hidden="false" customHeight="false" outlineLevel="0" collapsed="false">
      <c r="A27" s="150" t="s">
        <v>96</v>
      </c>
      <c r="B27" s="93" t="str">
        <f aca="false">IF(B26-G26&gt;0,B26-G26,"-----")</f>
        <v>-----</v>
      </c>
      <c r="C27" s="93" t="str">
        <f aca="false">IF(C26-H26&gt;0,C26-H26,"-----")</f>
        <v>-----</v>
      </c>
      <c r="D27" s="93"/>
      <c r="E27" s="99"/>
      <c r="F27" s="93" t="s">
        <v>97</v>
      </c>
      <c r="G27" s="130" t="n">
        <f aca="false">IF(B26-G26&lt;0,B26-G26,"-----")</f>
        <v>-142373</v>
      </c>
      <c r="H27" s="150" t="n">
        <f aca="false">IF(C26-H26&lt;0,C26-H26,"-----")</f>
        <v>-102567</v>
      </c>
      <c r="I27" s="15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</oddFooter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8.99"/>
    <col collapsed="false" customWidth="true" hidden="false" outlineLevel="0" max="4" min="4" style="0" width="17.85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3.56"/>
    <col collapsed="false" customWidth="true" hidden="false" outlineLevel="0" max="8" min="8" style="0" width="15.28"/>
    <col collapsed="false" customWidth="true" hidden="false" outlineLevel="0" max="9" min="9" style="0" width="16.42"/>
    <col collapsed="false" customWidth="true" hidden="false" outlineLevel="0" max="10" min="10" style="0" width="13.85"/>
    <col collapsed="false" customWidth="true" hidden="false" outlineLevel="0" max="12" min="11" style="0" width="11.7"/>
    <col collapsed="false" customWidth="true" hidden="false" outlineLevel="0" max="13" min="13" style="0" width="12.28"/>
  </cols>
  <sheetData>
    <row r="4" customFormat="false" ht="15" hidden="false" customHeight="false" outlineLevel="0" collapsed="false">
      <c r="B4" s="152" t="s">
        <v>98</v>
      </c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3" t="s">
        <v>99</v>
      </c>
    </row>
    <row r="5" customFormat="false" ht="15.75" hidden="false" customHeight="false" outlineLevel="0" collapsed="false">
      <c r="B5" s="154" t="s">
        <v>100</v>
      </c>
      <c r="C5" s="154"/>
      <c r="D5" s="152"/>
      <c r="E5" s="152"/>
      <c r="F5" s="152"/>
      <c r="G5" s="152"/>
      <c r="H5" s="152"/>
      <c r="I5" s="152"/>
      <c r="J5" s="152"/>
      <c r="K5" s="152"/>
      <c r="L5" s="152"/>
      <c r="M5" s="153"/>
    </row>
    <row r="6" customFormat="false" ht="15" hidden="false" customHeight="true" outlineLevel="0" collapsed="false">
      <c r="B6" s="155" t="s">
        <v>101</v>
      </c>
      <c r="C6" s="156" t="s">
        <v>102</v>
      </c>
      <c r="D6" s="156" t="s">
        <v>103</v>
      </c>
      <c r="E6" s="156" t="s">
        <v>104</v>
      </c>
      <c r="F6" s="156" t="s">
        <v>105</v>
      </c>
      <c r="G6" s="156" t="s">
        <v>106</v>
      </c>
      <c r="H6" s="156" t="s">
        <v>107</v>
      </c>
      <c r="I6" s="156" t="s">
        <v>108</v>
      </c>
      <c r="J6" s="156" t="s">
        <v>109</v>
      </c>
      <c r="K6" s="156" t="s">
        <v>110</v>
      </c>
      <c r="L6" s="156" t="s">
        <v>111</v>
      </c>
      <c r="M6" s="157" t="s">
        <v>112</v>
      </c>
    </row>
    <row r="7" customFormat="false" ht="42.75" hidden="false" customHeight="true" outlineLevel="0" collapsed="false">
      <c r="B7" s="158" t="s">
        <v>113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7"/>
    </row>
    <row r="8" customFormat="false" ht="15" hidden="false" customHeight="false" outlineLevel="0" collapsed="false">
      <c r="B8" s="159" t="s">
        <v>114</v>
      </c>
      <c r="C8" s="65"/>
      <c r="D8" s="69"/>
      <c r="E8" s="160"/>
      <c r="F8" s="160"/>
      <c r="G8" s="161"/>
      <c r="H8" s="161"/>
      <c r="I8" s="161"/>
      <c r="J8" s="162" t="str">
        <f aca="false">IF(D8&gt;0,G8/D8,"  ")</f>
        <v>  </v>
      </c>
      <c r="K8" s="162" t="str">
        <f aca="false">IF(E8&gt;0,H8/E8,"  ")</f>
        <v>  </v>
      </c>
      <c r="L8" s="162" t="str">
        <f aca="false">IF(F8&gt;0,I8/F8,"  ")</f>
        <v>  </v>
      </c>
      <c r="M8" s="163"/>
    </row>
    <row r="9" customFormat="false" ht="15" hidden="false" customHeight="false" outlineLevel="0" collapsed="false">
      <c r="B9" s="159" t="s">
        <v>115</v>
      </c>
      <c r="C9" s="65"/>
      <c r="D9" s="69"/>
      <c r="E9" s="160"/>
      <c r="F9" s="160"/>
      <c r="G9" s="161"/>
      <c r="H9" s="161"/>
      <c r="I9" s="161"/>
      <c r="J9" s="162" t="str">
        <f aca="false">IF(D9&gt;0,G9/D9,"  ")</f>
        <v>  </v>
      </c>
      <c r="K9" s="162" t="str">
        <f aca="false">IF(E9&gt;0,H9/E9,"  ")</f>
        <v>  </v>
      </c>
      <c r="L9" s="162" t="str">
        <f aca="false">IF(F9&gt;0,I9/F9,"  ")</f>
        <v>  </v>
      </c>
      <c r="M9" s="163"/>
    </row>
    <row r="10" customFormat="false" ht="15.75" hidden="false" customHeight="false" outlineLevel="0" collapsed="false">
      <c r="B10" s="164"/>
      <c r="C10" s="92" t="s">
        <v>116</v>
      </c>
      <c r="D10" s="165" t="n">
        <f aca="false">SUM(D8:D9)</f>
        <v>0</v>
      </c>
      <c r="E10" s="165" t="n">
        <f aca="false">SUM(E8:E9)</f>
        <v>0</v>
      </c>
      <c r="F10" s="165" t="n">
        <f aca="false">SUM(F8:F9)</f>
        <v>0</v>
      </c>
      <c r="G10" s="165" t="n">
        <f aca="false">SUM(G8:G9)</f>
        <v>0</v>
      </c>
      <c r="H10" s="165" t="n">
        <f aca="false">SUM(H8:H9)</f>
        <v>0</v>
      </c>
      <c r="I10" s="165" t="n">
        <f aca="false">SUM(I8:I9)</f>
        <v>0</v>
      </c>
      <c r="J10" s="166" t="str">
        <f aca="false">IF(D10&gt;0,G10/D10,"  ")</f>
        <v>  </v>
      </c>
      <c r="K10" s="166" t="str">
        <f aca="false">IF(E10&gt;0,H10/E10,"  ")</f>
        <v>  </v>
      </c>
      <c r="L10" s="166" t="str">
        <f aca="false">IF(F10&gt;0,I10/F10,"  ")</f>
        <v>  </v>
      </c>
      <c r="M10" s="167"/>
    </row>
    <row r="13" customFormat="false" ht="15.75" hidden="false" customHeight="false" outlineLevel="0" collapsed="false">
      <c r="B13" s="154" t="s">
        <v>117</v>
      </c>
      <c r="C13" s="154"/>
      <c r="D13" s="152"/>
      <c r="E13" s="152"/>
      <c r="F13" s="152"/>
      <c r="G13" s="152"/>
      <c r="H13" s="152"/>
      <c r="I13" s="152"/>
      <c r="J13" s="152"/>
      <c r="K13" s="152"/>
      <c r="L13" s="152"/>
      <c r="M13" s="153"/>
    </row>
    <row r="14" customFormat="false" ht="15" hidden="false" customHeight="true" outlineLevel="0" collapsed="false">
      <c r="B14" s="155" t="s">
        <v>101</v>
      </c>
      <c r="C14" s="156" t="s">
        <v>102</v>
      </c>
      <c r="D14" s="156" t="s">
        <v>103</v>
      </c>
      <c r="E14" s="156" t="s">
        <v>104</v>
      </c>
      <c r="F14" s="156" t="s">
        <v>105</v>
      </c>
      <c r="G14" s="156" t="s">
        <v>106</v>
      </c>
      <c r="H14" s="156" t="s">
        <v>107</v>
      </c>
      <c r="I14" s="156" t="s">
        <v>108</v>
      </c>
      <c r="J14" s="156" t="s">
        <v>109</v>
      </c>
      <c r="K14" s="156" t="s">
        <v>110</v>
      </c>
      <c r="L14" s="156" t="s">
        <v>111</v>
      </c>
      <c r="M14" s="157" t="s">
        <v>112</v>
      </c>
    </row>
    <row r="15" customFormat="false" ht="27.75" hidden="false" customHeight="true" outlineLevel="0" collapsed="false">
      <c r="B15" s="158" t="s">
        <v>113</v>
      </c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7"/>
    </row>
    <row r="16" customFormat="false" ht="25.5" hidden="false" customHeight="false" outlineLevel="0" collapsed="false">
      <c r="B16" s="159" t="s">
        <v>114</v>
      </c>
      <c r="C16" s="65" t="s">
        <v>118</v>
      </c>
      <c r="D16" s="69" t="n">
        <v>1225</v>
      </c>
      <c r="E16" s="160" t="n">
        <v>1225</v>
      </c>
      <c r="F16" s="160"/>
      <c r="G16" s="161" t="n">
        <v>1225</v>
      </c>
      <c r="H16" s="161" t="n">
        <v>1225</v>
      </c>
      <c r="I16" s="161"/>
      <c r="J16" s="162" t="n">
        <f aca="false">IF(D16&gt;0,G16/D16,"  ")</f>
        <v>1</v>
      </c>
      <c r="K16" s="162" t="n">
        <f aca="false">IF(E16&gt;0,H16/E16,"  ")</f>
        <v>1</v>
      </c>
      <c r="L16" s="162" t="str">
        <f aca="false">IF(F16&gt;0,I16/F16,"  ")</f>
        <v>  </v>
      </c>
      <c r="M16" s="163" t="s">
        <v>119</v>
      </c>
    </row>
    <row r="17" customFormat="false" ht="15" hidden="false" customHeight="false" outlineLevel="0" collapsed="false">
      <c r="B17" s="159" t="s">
        <v>115</v>
      </c>
      <c r="C17" s="65"/>
      <c r="D17" s="69"/>
      <c r="E17" s="160"/>
      <c r="F17" s="160"/>
      <c r="G17" s="161"/>
      <c r="H17" s="161"/>
      <c r="I17" s="161"/>
      <c r="J17" s="162" t="str">
        <f aca="false">IF(D17&gt;0,G17/D17,"  ")</f>
        <v>  </v>
      </c>
      <c r="K17" s="162" t="str">
        <f aca="false">IF(E17&gt;0,H17/E17,"  ")</f>
        <v>  </v>
      </c>
      <c r="L17" s="162" t="str">
        <f aca="false">IF(F17&gt;0,I17/F17,"  ")</f>
        <v>  </v>
      </c>
      <c r="M17" s="163"/>
    </row>
    <row r="18" customFormat="false" ht="15.75" hidden="false" customHeight="false" outlineLevel="0" collapsed="false">
      <c r="B18" s="164"/>
      <c r="C18" s="92" t="s">
        <v>116</v>
      </c>
      <c r="D18" s="165" t="n">
        <f aca="false">SUM(D16:D17)</f>
        <v>1225</v>
      </c>
      <c r="E18" s="165" t="n">
        <f aca="false">SUM(E16:E17)</f>
        <v>1225</v>
      </c>
      <c r="F18" s="165" t="n">
        <f aca="false">SUM(F16:F17)</f>
        <v>0</v>
      </c>
      <c r="G18" s="165" t="n">
        <f aca="false">SUM(G16:G17)</f>
        <v>1225</v>
      </c>
      <c r="H18" s="165" t="n">
        <f aca="false">SUM(H16:H17)</f>
        <v>1225</v>
      </c>
      <c r="I18" s="165" t="n">
        <f aca="false">SUM(I16:I17)</f>
        <v>0</v>
      </c>
      <c r="J18" s="166" t="n">
        <f aca="false">IF(D18&gt;0,G18/D18,"  ")</f>
        <v>1</v>
      </c>
      <c r="K18" s="166" t="n">
        <f aca="false">IF(E18&gt;0,H18/E18,"  ")</f>
        <v>1</v>
      </c>
      <c r="L18" s="166" t="str">
        <f aca="false">IF(F18&gt;0,I18/F18,"  ")</f>
        <v>  </v>
      </c>
      <c r="M18" s="167"/>
    </row>
    <row r="21" customFormat="false" ht="15.75" hidden="false" customHeight="false" outlineLevel="0" collapsed="false">
      <c r="B21" s="154" t="s">
        <v>120</v>
      </c>
      <c r="C21" s="154"/>
      <c r="D21" s="152"/>
      <c r="E21" s="152"/>
      <c r="F21" s="152"/>
      <c r="G21" s="152"/>
      <c r="H21" s="152"/>
      <c r="I21" s="152"/>
      <c r="J21" s="152"/>
      <c r="K21" s="152"/>
      <c r="L21" s="152"/>
      <c r="M21" s="153"/>
    </row>
    <row r="22" customFormat="false" ht="15" hidden="false" customHeight="true" outlineLevel="0" collapsed="false">
      <c r="B22" s="155" t="s">
        <v>101</v>
      </c>
      <c r="C22" s="156" t="s">
        <v>102</v>
      </c>
      <c r="D22" s="156" t="s">
        <v>103</v>
      </c>
      <c r="E22" s="156" t="s">
        <v>104</v>
      </c>
      <c r="F22" s="156" t="s">
        <v>105</v>
      </c>
      <c r="G22" s="156" t="s">
        <v>106</v>
      </c>
      <c r="H22" s="156" t="s">
        <v>107</v>
      </c>
      <c r="I22" s="156" t="s">
        <v>108</v>
      </c>
      <c r="J22" s="156" t="s">
        <v>109</v>
      </c>
      <c r="K22" s="156" t="s">
        <v>110</v>
      </c>
      <c r="L22" s="156" t="s">
        <v>111</v>
      </c>
      <c r="M22" s="157" t="s">
        <v>112</v>
      </c>
    </row>
    <row r="23" customFormat="false" ht="26.25" hidden="false" customHeight="true" outlineLevel="0" collapsed="false">
      <c r="B23" s="158" t="s">
        <v>113</v>
      </c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7"/>
    </row>
    <row r="24" customFormat="false" ht="25.5" hidden="false" customHeight="false" outlineLevel="0" collapsed="false">
      <c r="B24" s="159" t="s">
        <v>114</v>
      </c>
      <c r="C24" s="65" t="s">
        <v>121</v>
      </c>
      <c r="D24" s="69" t="n">
        <v>445</v>
      </c>
      <c r="E24" s="160" t="n">
        <v>445</v>
      </c>
      <c r="F24" s="160"/>
      <c r="G24" s="161"/>
      <c r="H24" s="161"/>
      <c r="I24" s="161"/>
      <c r="J24" s="162" t="n">
        <f aca="false">IF(D24&gt;0,G24/D24,"  ")</f>
        <v>0</v>
      </c>
      <c r="K24" s="162" t="n">
        <f aca="false">IF(E24&gt;0,H24/E24,"  ")</f>
        <v>0</v>
      </c>
      <c r="L24" s="162" t="str">
        <f aca="false">IF(F24&gt;0,I24/F24,"  ")</f>
        <v>  </v>
      </c>
      <c r="M24" s="163"/>
    </row>
    <row r="25" customFormat="false" ht="15" hidden="false" customHeight="false" outlineLevel="0" collapsed="false">
      <c r="B25" s="159" t="s">
        <v>115</v>
      </c>
      <c r="C25" s="65"/>
      <c r="D25" s="69"/>
      <c r="E25" s="160"/>
      <c r="F25" s="160"/>
      <c r="G25" s="161"/>
      <c r="H25" s="161"/>
      <c r="I25" s="161"/>
      <c r="J25" s="162" t="str">
        <f aca="false">IF(D25&gt;0,G25/D25,"  ")</f>
        <v>  </v>
      </c>
      <c r="K25" s="162" t="str">
        <f aca="false">IF(E25&gt;0,H25/E25,"  ")</f>
        <v>  </v>
      </c>
      <c r="L25" s="162" t="str">
        <f aca="false">IF(F25&gt;0,I25/F25,"  ")</f>
        <v>  </v>
      </c>
      <c r="M25" s="163"/>
    </row>
    <row r="26" customFormat="false" ht="15.75" hidden="false" customHeight="false" outlineLevel="0" collapsed="false">
      <c r="B26" s="164"/>
      <c r="C26" s="92" t="s">
        <v>116</v>
      </c>
      <c r="D26" s="165" t="n">
        <f aca="false">SUM(D24:D25)</f>
        <v>445</v>
      </c>
      <c r="E26" s="165" t="n">
        <f aca="false">SUM(E24:E25)</f>
        <v>445</v>
      </c>
      <c r="F26" s="165" t="n">
        <f aca="false">SUM(F24:F25)</f>
        <v>0</v>
      </c>
      <c r="G26" s="165" t="n">
        <f aca="false">SUM(G24:G25)</f>
        <v>0</v>
      </c>
      <c r="H26" s="165" t="n">
        <f aca="false">SUM(H24:H25)</f>
        <v>0</v>
      </c>
      <c r="I26" s="165" t="n">
        <f aca="false">SUM(I24:I25)</f>
        <v>0</v>
      </c>
      <c r="J26" s="166" t="n">
        <f aca="false">IF(D26&gt;0,G26/D26,"  ")</f>
        <v>0</v>
      </c>
      <c r="K26" s="166" t="n">
        <f aca="false">IF(E26&gt;0,H26/E26,"  ")</f>
        <v>0</v>
      </c>
      <c r="L26" s="166" t="str">
        <f aca="false">IF(F26&gt;0,I26/F26,"  ")</f>
        <v>  </v>
      </c>
      <c r="M26" s="167"/>
    </row>
  </sheetData>
  <mergeCells count="36">
    <mergeCell ref="B5:C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3:C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21:C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11" min="5" style="0" width="11.99"/>
    <col collapsed="false" customWidth="true" hidden="false" outlineLevel="0" max="12" min="12" style="0" width="26.56"/>
  </cols>
  <sheetData>
    <row r="3" customFormat="false" ht="15" hidden="false" customHeight="false" outlineLevel="0" collapsed="false">
      <c r="A3" s="152" t="s">
        <v>12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3" t="s">
        <v>99</v>
      </c>
    </row>
    <row r="4" customFormat="false" ht="15.75" hidden="false" customHeight="false" outlineLevel="0" collapsed="false">
      <c r="A4" s="152" t="s">
        <v>12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3"/>
    </row>
    <row r="5" customFormat="false" ht="15" hidden="false" customHeight="true" outlineLevel="0" collapsed="false">
      <c r="A5" s="155" t="s">
        <v>101</v>
      </c>
      <c r="B5" s="156" t="s">
        <v>102</v>
      </c>
      <c r="C5" s="156" t="s">
        <v>103</v>
      </c>
      <c r="D5" s="156" t="s">
        <v>104</v>
      </c>
      <c r="E5" s="156" t="s">
        <v>105</v>
      </c>
      <c r="F5" s="156" t="s">
        <v>106</v>
      </c>
      <c r="G5" s="156" t="s">
        <v>107</v>
      </c>
      <c r="H5" s="156" t="s">
        <v>108</v>
      </c>
      <c r="I5" s="156" t="s">
        <v>109</v>
      </c>
      <c r="J5" s="156" t="s">
        <v>110</v>
      </c>
      <c r="K5" s="156" t="s">
        <v>111</v>
      </c>
      <c r="L5" s="157" t="s">
        <v>112</v>
      </c>
    </row>
    <row r="6" customFormat="false" ht="47.25" hidden="false" customHeight="true" outlineLevel="0" collapsed="false">
      <c r="A6" s="158" t="s">
        <v>113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7"/>
    </row>
    <row r="7" customFormat="false" ht="26.25" hidden="false" customHeight="true" outlineLevel="0" collapsed="false">
      <c r="A7" s="159" t="s">
        <v>114</v>
      </c>
      <c r="B7" s="168" t="s">
        <v>124</v>
      </c>
      <c r="C7" s="169" t="n">
        <v>1905</v>
      </c>
      <c r="D7" s="169" t="n">
        <v>534</v>
      </c>
      <c r="E7" s="170" t="n">
        <f aca="false">C7-D7</f>
        <v>1371</v>
      </c>
      <c r="F7" s="169" t="n">
        <v>1905</v>
      </c>
      <c r="G7" s="169" t="n">
        <v>534</v>
      </c>
      <c r="H7" s="170" t="n">
        <f aca="false">F7-G7</f>
        <v>1371</v>
      </c>
      <c r="I7" s="162" t="n">
        <f aca="false">IF(C7&gt;0,F7/C7,"  ")</f>
        <v>1</v>
      </c>
      <c r="J7" s="162" t="n">
        <f aca="false">IF(D7&gt;0,G7/D7,"  ")</f>
        <v>1</v>
      </c>
      <c r="K7" s="162" t="n">
        <f aca="false">IF(E7&gt;0,H7/E7,"  ")</f>
        <v>1</v>
      </c>
      <c r="L7" s="163" t="s">
        <v>125</v>
      </c>
    </row>
    <row r="8" customFormat="false" ht="26.25" hidden="false" customHeight="true" outlineLevel="0" collapsed="false">
      <c r="A8" s="171" t="s">
        <v>115</v>
      </c>
      <c r="B8" s="168" t="s">
        <v>126</v>
      </c>
      <c r="C8" s="169" t="n">
        <v>8055</v>
      </c>
      <c r="D8" s="169" t="n">
        <v>2971</v>
      </c>
      <c r="E8" s="170" t="n">
        <f aca="false">C8-D8</f>
        <v>5084</v>
      </c>
      <c r="F8" s="169" t="n">
        <v>8055</v>
      </c>
      <c r="G8" s="169" t="n">
        <v>2971</v>
      </c>
      <c r="H8" s="170" t="n">
        <f aca="false">F8-G8</f>
        <v>5084</v>
      </c>
      <c r="I8" s="172" t="n">
        <f aca="false">IF(C8&gt;0,F8/C8,"  ")</f>
        <v>1</v>
      </c>
      <c r="J8" s="172" t="n">
        <f aca="false">IF(D8&gt;0,G8/D8,"  ")</f>
        <v>1</v>
      </c>
      <c r="K8" s="172" t="n">
        <f aca="false">IF(E8&gt;0,H8/E8,"  ")</f>
        <v>1</v>
      </c>
      <c r="L8" s="163" t="s">
        <v>127</v>
      </c>
    </row>
    <row r="9" customFormat="false" ht="26.25" hidden="false" customHeight="true" outlineLevel="0" collapsed="false">
      <c r="A9" s="171" t="s">
        <v>128</v>
      </c>
      <c r="B9" s="168" t="s">
        <v>129</v>
      </c>
      <c r="C9" s="169" t="n">
        <v>762</v>
      </c>
      <c r="D9" s="169" t="n">
        <v>0</v>
      </c>
      <c r="E9" s="170" t="n">
        <f aca="false">C9-D9</f>
        <v>762</v>
      </c>
      <c r="F9" s="169" t="n">
        <v>762</v>
      </c>
      <c r="G9" s="169" t="n">
        <v>0</v>
      </c>
      <c r="H9" s="170" t="n">
        <f aca="false">F9-G9</f>
        <v>762</v>
      </c>
      <c r="I9" s="172" t="n">
        <f aca="false">IF(C9&gt;0,F9/C9,"  ")</f>
        <v>1</v>
      </c>
      <c r="J9" s="172" t="str">
        <f aca="false">IF(D9&gt;0,G9/D9,"  ")</f>
        <v>  </v>
      </c>
      <c r="K9" s="172" t="n">
        <f aca="false">IF(E9&gt;0,H9/E9,"  ")</f>
        <v>1</v>
      </c>
      <c r="L9" s="163" t="s">
        <v>130</v>
      </c>
    </row>
    <row r="10" customFormat="false" ht="26.25" hidden="false" customHeight="true" outlineLevel="0" collapsed="false">
      <c r="A10" s="171" t="s">
        <v>131</v>
      </c>
      <c r="B10" s="168" t="s">
        <v>132</v>
      </c>
      <c r="C10" s="173" t="n">
        <v>5213</v>
      </c>
      <c r="D10" s="174" t="n">
        <v>0</v>
      </c>
      <c r="E10" s="174" t="n">
        <v>5213</v>
      </c>
      <c r="F10" s="173" t="n">
        <v>5213</v>
      </c>
      <c r="G10" s="174" t="n">
        <v>0</v>
      </c>
      <c r="H10" s="174" t="n">
        <v>5213</v>
      </c>
      <c r="I10" s="172"/>
      <c r="J10" s="172"/>
      <c r="K10" s="172"/>
      <c r="L10" s="163" t="s">
        <v>130</v>
      </c>
    </row>
    <row r="11" customFormat="false" ht="15.75" hidden="false" customHeight="false" outlineLevel="0" collapsed="false">
      <c r="A11" s="164"/>
      <c r="B11" s="92" t="s">
        <v>116</v>
      </c>
      <c r="C11" s="165" t="n">
        <f aca="false">SUM(C7:C10)</f>
        <v>15935</v>
      </c>
      <c r="D11" s="165" t="n">
        <f aca="false">SUM(D7:D10)</f>
        <v>3505</v>
      </c>
      <c r="E11" s="165" t="n">
        <f aca="false">SUM(E7:E10)</f>
        <v>12430</v>
      </c>
      <c r="F11" s="165" t="n">
        <f aca="false">SUM(F7:F10)</f>
        <v>15935</v>
      </c>
      <c r="G11" s="165" t="n">
        <f aca="false">SUM(G7:G10)</f>
        <v>3505</v>
      </c>
      <c r="H11" s="165" t="n">
        <f aca="false">SUM(H7:H10)</f>
        <v>12430</v>
      </c>
      <c r="I11" s="166" t="n">
        <f aca="false">IF(C11&gt;0,F11/C11,"  ")</f>
        <v>1</v>
      </c>
      <c r="J11" s="166" t="n">
        <f aca="false">IF(D11&gt;0,G11/D11,"  ")</f>
        <v>1</v>
      </c>
      <c r="K11" s="166" t="n">
        <f aca="false">IF(E11&gt;0,H11/E11,"  ")</f>
        <v>1</v>
      </c>
      <c r="L11" s="167"/>
    </row>
    <row r="13" customFormat="false" ht="15.75" hidden="false" customHeight="false" outlineLevel="0" collapsed="false">
      <c r="A13" s="0" t="s">
        <v>117</v>
      </c>
    </row>
    <row r="14" customFormat="false" ht="15" hidden="false" customHeight="true" outlineLevel="0" collapsed="false">
      <c r="A14" s="155" t="s">
        <v>101</v>
      </c>
      <c r="B14" s="156" t="s">
        <v>102</v>
      </c>
      <c r="C14" s="156" t="s">
        <v>103</v>
      </c>
      <c r="D14" s="156" t="s">
        <v>104</v>
      </c>
      <c r="E14" s="156" t="s">
        <v>105</v>
      </c>
      <c r="F14" s="156" t="s">
        <v>106</v>
      </c>
      <c r="G14" s="156" t="s">
        <v>107</v>
      </c>
      <c r="H14" s="156" t="s">
        <v>108</v>
      </c>
      <c r="I14" s="156" t="s">
        <v>109</v>
      </c>
      <c r="J14" s="156" t="s">
        <v>110</v>
      </c>
      <c r="K14" s="156" t="s">
        <v>111</v>
      </c>
      <c r="L14" s="157" t="s">
        <v>112</v>
      </c>
    </row>
    <row r="15" customFormat="false" ht="47.25" hidden="false" customHeight="true" outlineLevel="0" collapsed="false">
      <c r="A15" s="158" t="s">
        <v>113</v>
      </c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7"/>
    </row>
    <row r="16" customFormat="false" ht="27.75" hidden="false" customHeight="true" outlineLevel="0" collapsed="false">
      <c r="A16" s="171" t="s">
        <v>114</v>
      </c>
      <c r="B16" s="168" t="s">
        <v>133</v>
      </c>
      <c r="C16" s="175" t="n">
        <v>1872</v>
      </c>
      <c r="D16" s="175" t="n">
        <v>1872</v>
      </c>
      <c r="E16" s="175"/>
      <c r="F16" s="175" t="n">
        <v>1050</v>
      </c>
      <c r="G16" s="175" t="n">
        <v>1050</v>
      </c>
      <c r="H16" s="175"/>
      <c r="I16" s="172" t="n">
        <f aca="false">IF(C16&gt;0,F16/C16,"  ")</f>
        <v>0.560897435897436</v>
      </c>
      <c r="J16" s="172" t="n">
        <f aca="false">IF(D16&gt;0,G16/D16,"  ")</f>
        <v>0.560897435897436</v>
      </c>
      <c r="K16" s="172" t="str">
        <f aca="false">IF(E16&gt;0,H16/E16,"  ")</f>
        <v>  </v>
      </c>
      <c r="L16" s="176" t="s">
        <v>119</v>
      </c>
    </row>
    <row r="17" customFormat="false" ht="31.5" hidden="false" customHeight="true" outlineLevel="0" collapsed="false">
      <c r="A17" s="171" t="s">
        <v>115</v>
      </c>
      <c r="B17" s="168" t="s">
        <v>134</v>
      </c>
      <c r="C17" s="175" t="n">
        <v>350</v>
      </c>
      <c r="D17" s="175" t="n">
        <v>350</v>
      </c>
      <c r="E17" s="175"/>
      <c r="F17" s="175" t="n">
        <v>290</v>
      </c>
      <c r="G17" s="175" t="n">
        <v>290</v>
      </c>
      <c r="H17" s="175"/>
      <c r="I17" s="172" t="n">
        <f aca="false">IF(C17&gt;0,F17/C17,"  ")</f>
        <v>0.828571428571429</v>
      </c>
      <c r="J17" s="172" t="n">
        <f aca="false">IF(D17&gt;0,G17/D17,"  ")</f>
        <v>0.828571428571429</v>
      </c>
      <c r="K17" s="172" t="str">
        <f aca="false">IF(E17&gt;0,H17/E17,"  ")</f>
        <v>  </v>
      </c>
      <c r="L17" s="176" t="s">
        <v>119</v>
      </c>
    </row>
    <row r="18" customFormat="false" ht="31.5" hidden="false" customHeight="true" outlineLevel="0" collapsed="false">
      <c r="A18" s="171"/>
      <c r="B18" s="168"/>
      <c r="C18" s="175"/>
      <c r="D18" s="175"/>
      <c r="E18" s="175"/>
      <c r="F18" s="175"/>
      <c r="G18" s="175"/>
      <c r="H18" s="175"/>
      <c r="I18" s="172" t="str">
        <f aca="false">IF(C18&gt;0,F18/C18,"  ")</f>
        <v>  </v>
      </c>
      <c r="J18" s="172" t="str">
        <f aca="false">IF(D18&gt;0,G18/D18,"  ")</f>
        <v>  </v>
      </c>
      <c r="K18" s="172" t="str">
        <f aca="false">IF(E18&gt;0,H18/E18,"  ")</f>
        <v>  </v>
      </c>
      <c r="L18" s="176"/>
    </row>
    <row r="19" customFormat="false" ht="31.5" hidden="false" customHeight="true" outlineLevel="0" collapsed="false">
      <c r="A19" s="171"/>
      <c r="B19" s="168"/>
      <c r="C19" s="175"/>
      <c r="D19" s="175"/>
      <c r="E19" s="175"/>
      <c r="F19" s="175"/>
      <c r="G19" s="175"/>
      <c r="H19" s="175"/>
      <c r="I19" s="172" t="str">
        <f aca="false">IF(C19&gt;0,F19/C19,"  ")</f>
        <v>  </v>
      </c>
      <c r="J19" s="172" t="str">
        <f aca="false">IF(D19&gt;0,G19/D19,"  ")</f>
        <v>  </v>
      </c>
      <c r="K19" s="172" t="str">
        <f aca="false">IF(E19&gt;0,H19/E19,"  ")</f>
        <v>  </v>
      </c>
      <c r="L19" s="176"/>
    </row>
    <row r="20" customFormat="false" ht="15.75" hidden="false" customHeight="false" outlineLevel="0" collapsed="false">
      <c r="A20" s="164"/>
      <c r="B20" s="92" t="s">
        <v>116</v>
      </c>
      <c r="C20" s="165" t="n">
        <f aca="false">SUM(C16:C19)</f>
        <v>2222</v>
      </c>
      <c r="D20" s="165" t="n">
        <f aca="false">SUM(D16:D19)</f>
        <v>2222</v>
      </c>
      <c r="E20" s="165" t="n">
        <f aca="false">SUM(E16:E19)</f>
        <v>0</v>
      </c>
      <c r="F20" s="165" t="n">
        <f aca="false">SUM(F16:F19)</f>
        <v>1340</v>
      </c>
      <c r="G20" s="165" t="n">
        <f aca="false">SUM(G16:G19)</f>
        <v>1340</v>
      </c>
      <c r="H20" s="165" t="n">
        <f aca="false">SUM(H16:H19)</f>
        <v>0</v>
      </c>
      <c r="I20" s="166" t="n">
        <f aca="false">IF(C20&gt;0,F20/C20,"  ")</f>
        <v>0.603060306030603</v>
      </c>
      <c r="J20" s="166" t="n">
        <f aca="false">IF(D20&gt;0,G20/D20,"  ")</f>
        <v>0.603060306030603</v>
      </c>
      <c r="K20" s="166" t="str">
        <f aca="false">IF(E20&gt;0,H20/E20,"  ")</f>
        <v>  </v>
      </c>
      <c r="L20" s="167"/>
    </row>
    <row r="22" customFormat="false" ht="15.75" hidden="false" customHeight="false" outlineLevel="0" collapsed="false">
      <c r="A22" s="0" t="s">
        <v>135</v>
      </c>
    </row>
    <row r="23" customFormat="false" ht="15" hidden="false" customHeight="true" outlineLevel="0" collapsed="false">
      <c r="A23" s="155" t="s">
        <v>101</v>
      </c>
      <c r="B23" s="156" t="s">
        <v>102</v>
      </c>
      <c r="C23" s="156" t="s">
        <v>103</v>
      </c>
      <c r="D23" s="156" t="s">
        <v>104</v>
      </c>
      <c r="E23" s="156" t="s">
        <v>105</v>
      </c>
      <c r="F23" s="156" t="s">
        <v>106</v>
      </c>
      <c r="G23" s="156" t="s">
        <v>107</v>
      </c>
      <c r="H23" s="156" t="s">
        <v>108</v>
      </c>
      <c r="I23" s="156" t="s">
        <v>109</v>
      </c>
      <c r="J23" s="156" t="s">
        <v>110</v>
      </c>
      <c r="K23" s="156" t="s">
        <v>111</v>
      </c>
      <c r="L23" s="157" t="s">
        <v>112</v>
      </c>
    </row>
    <row r="24" customFormat="false" ht="39.75" hidden="false" customHeight="true" outlineLevel="0" collapsed="false">
      <c r="A24" s="158" t="s">
        <v>113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7"/>
    </row>
    <row r="25" customFormat="false" ht="25.5" hidden="false" customHeight="false" outlineLevel="0" collapsed="false">
      <c r="A25" s="171" t="s">
        <v>114</v>
      </c>
      <c r="B25" s="168" t="s">
        <v>136</v>
      </c>
      <c r="C25" s="177" t="n">
        <v>350</v>
      </c>
      <c r="D25" s="178" t="n">
        <v>350</v>
      </c>
      <c r="E25" s="178"/>
      <c r="F25" s="175"/>
      <c r="G25" s="175"/>
      <c r="H25" s="175"/>
      <c r="I25" s="172" t="n">
        <f aca="false">IF(C25&gt;0,F25/C25,"  ")</f>
        <v>0</v>
      </c>
      <c r="J25" s="172" t="n">
        <f aca="false">IF(D25&gt;0,G25/D25,"  ")</f>
        <v>0</v>
      </c>
      <c r="K25" s="172" t="str">
        <f aca="false">IF(E25&gt;0,H25/E25,"  ")</f>
        <v>  </v>
      </c>
      <c r="L25" s="176" t="s">
        <v>119</v>
      </c>
    </row>
    <row r="26" customFormat="false" ht="15" hidden="false" customHeight="false" outlineLevel="0" collapsed="false">
      <c r="A26" s="171" t="s">
        <v>115</v>
      </c>
      <c r="B26" s="168"/>
      <c r="C26" s="177"/>
      <c r="D26" s="178"/>
      <c r="E26" s="178"/>
      <c r="F26" s="175"/>
      <c r="G26" s="175"/>
      <c r="H26" s="175"/>
      <c r="I26" s="172" t="str">
        <f aca="false">IF(C26&gt;0,F26/C26,"  ")</f>
        <v>  </v>
      </c>
      <c r="J26" s="172" t="str">
        <f aca="false">IF(D26&gt;0,G26/D26,"  ")</f>
        <v>  </v>
      </c>
      <c r="K26" s="172" t="str">
        <f aca="false">IF(E26&gt;0,H26/E26,"  ")</f>
        <v>  </v>
      </c>
      <c r="L26" s="176"/>
    </row>
    <row r="27" customFormat="false" ht="15.75" hidden="false" customHeight="false" outlineLevel="0" collapsed="false">
      <c r="A27" s="164"/>
      <c r="B27" s="92" t="s">
        <v>116</v>
      </c>
      <c r="C27" s="165" t="n">
        <f aca="false">SUM(C25:C26)</f>
        <v>350</v>
      </c>
      <c r="D27" s="165" t="n">
        <f aca="false">SUM(D25:D26)</f>
        <v>350</v>
      </c>
      <c r="E27" s="165" t="n">
        <f aca="false">SUM(E25:E26)</f>
        <v>0</v>
      </c>
      <c r="F27" s="179"/>
      <c r="G27" s="179"/>
      <c r="H27" s="179"/>
      <c r="I27" s="166" t="n">
        <f aca="false">IF(C27&gt;0,F27/C27,"  ")</f>
        <v>0</v>
      </c>
      <c r="J27" s="166" t="n">
        <f aca="false">IF(D27&gt;0,G27/D27,"  ")</f>
        <v>0</v>
      </c>
      <c r="K27" s="166" t="str">
        <f aca="false">IF(E27&gt;0,H27/E27,"  ")</f>
        <v>  </v>
      </c>
      <c r="L27" s="167"/>
    </row>
  </sheetData>
  <mergeCells count="3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</mergeCells>
  <printOptions headings="false" gridLines="false" gridLinesSet="true" horizontalCentered="false" verticalCentered="false"/>
  <pageMargins left="0.7" right="0.7" top="0.75" bottom="0.75" header="0.3" footer="0.3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C48"/>
  <sheetViews>
    <sheetView showFormulas="false" showGridLines="true" showRowColHeaders="true" showZeros="true" rightToLeft="false" tabSelected="false" showOutlineSymbols="true" defaultGridColor="true" view="pageBreakPreview" topLeftCell="I1" colorId="64" zoomScale="80" zoomScaleNormal="60" zoomScalePageLayoutView="8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7" min="5" style="0" width="11.56"/>
    <col collapsed="false" customWidth="true" hidden="false" outlineLevel="0" max="8" min="8" style="0" width="12.56"/>
    <col collapsed="false" customWidth="true" hidden="false" outlineLevel="0" max="10" min="9" style="0" width="11.28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3.41"/>
    <col collapsed="false" customWidth="true" hidden="false" outlineLevel="0" max="15" min="15" style="0" width="11.99"/>
    <col collapsed="false" customWidth="true" hidden="false" outlineLevel="0" max="18" min="16" style="0" width="14.99"/>
    <col collapsed="false" customWidth="true" hidden="false" outlineLevel="0" max="24" min="19" style="0" width="11.99"/>
    <col collapsed="false" customWidth="true" hidden="false" outlineLevel="0" max="25" min="25" style="0" width="10.56"/>
    <col collapsed="false" customWidth="true" hidden="false" outlineLevel="0" max="26" min="26" style="0" width="12.14"/>
    <col collapsed="false" customWidth="true" hidden="false" outlineLevel="0" max="28" min="27" style="0" width="12.42"/>
    <col collapsed="false" customWidth="true" hidden="false" outlineLevel="0" max="29" min="29" style="0" width="11.13"/>
    <col collapsed="false" customWidth="true" hidden="false" outlineLevel="0" max="30" min="30" style="0" width="10.85"/>
    <col collapsed="false" customWidth="true" hidden="false" outlineLevel="0" max="31" min="31" style="0" width="9.28"/>
    <col collapsed="false" customWidth="true" hidden="false" outlineLevel="0" max="32" min="32" style="0" width="11.56"/>
    <col collapsed="false" customWidth="true" hidden="false" outlineLevel="0" max="33" min="33" style="0" width="9.99"/>
    <col collapsed="false" customWidth="true" hidden="false" outlineLevel="0" max="34" min="34" style="0" width="9.28"/>
    <col collapsed="false" customWidth="true" hidden="false" outlineLevel="0" max="40" min="35" style="0" width="11.42"/>
    <col collapsed="false" customWidth="true" hidden="false" outlineLevel="0" max="44" min="41" style="0" width="13.41"/>
    <col collapsed="false" customWidth="true" hidden="false" outlineLevel="0" max="45" min="45" style="0" width="14.14"/>
    <col collapsed="false" customWidth="true" hidden="false" outlineLevel="0" max="46" min="46" style="0" width="13.41"/>
    <col collapsed="false" customWidth="true" hidden="false" outlineLevel="0" max="47" min="47" style="0" width="18.56"/>
    <col collapsed="false" customWidth="true" hidden="false" outlineLevel="0" max="48" min="48" style="0" width="13.41"/>
    <col collapsed="false" customWidth="true" hidden="false" outlineLevel="0" max="49" min="49" style="0" width="13.28"/>
    <col collapsed="false" customWidth="true" hidden="false" outlineLevel="0" max="50" min="50" style="0" width="15.56"/>
    <col collapsed="false" customWidth="true" hidden="false" outlineLevel="0" max="53" min="53" style="0" width="9.7"/>
    <col collapsed="false" customWidth="true" hidden="false" outlineLevel="0" max="55" min="55" style="0" width="13.41"/>
    <col collapsed="false" customWidth="true" hidden="false" outlineLevel="0" max="57" min="57" style="0" width="9.7"/>
    <col collapsed="false" customWidth="true" hidden="false" outlineLevel="0" max="58" min="58" style="0" width="10.56"/>
    <col collapsed="false" customWidth="true" hidden="false" outlineLevel="0" max="60" min="60" style="0" width="11.28"/>
    <col collapsed="false" customWidth="true" hidden="false" outlineLevel="0" max="65" min="65" style="0" width="12.7"/>
    <col collapsed="false" customWidth="true" hidden="false" outlineLevel="0" max="66" min="66" style="0" width="14.14"/>
  </cols>
  <sheetData>
    <row r="2" customFormat="false" ht="15" hidden="false" customHeight="false" outlineLevel="0" collapsed="false">
      <c r="A2" s="59" t="s">
        <v>137</v>
      </c>
      <c r="H2" s="180" t="n">
        <v>375</v>
      </c>
      <c r="I2" s="180"/>
      <c r="J2" s="180"/>
      <c r="K2" s="180" t="n">
        <v>250</v>
      </c>
      <c r="L2" s="180"/>
      <c r="M2" s="180" t="n">
        <v>650</v>
      </c>
      <c r="N2" s="180" t="n">
        <f aca="false">SUM(H2:M2)</f>
        <v>1275</v>
      </c>
      <c r="O2" s="180" t="n">
        <f aca="false">N2-H2</f>
        <v>900</v>
      </c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2"/>
      <c r="AQ3" s="182"/>
      <c r="AR3" s="182"/>
      <c r="AS3" s="182"/>
      <c r="AT3" s="182"/>
    </row>
    <row r="4" customFormat="false" ht="76.5" hidden="false" customHeight="true" outlineLevel="0" collapsed="false">
      <c r="A4" s="183"/>
      <c r="B4" s="183"/>
      <c r="C4" s="184"/>
      <c r="D4" s="184"/>
      <c r="E4" s="184"/>
      <c r="F4" s="184"/>
      <c r="G4" s="184"/>
      <c r="H4" s="185" t="s">
        <v>138</v>
      </c>
      <c r="I4" s="185"/>
      <c r="J4" s="185"/>
      <c r="K4" s="185" t="s">
        <v>139</v>
      </c>
      <c r="L4" s="185" t="s">
        <v>140</v>
      </c>
      <c r="M4" s="185" t="s">
        <v>141</v>
      </c>
      <c r="N4" s="185" t="s">
        <v>142</v>
      </c>
      <c r="O4" s="185" t="s">
        <v>143</v>
      </c>
      <c r="P4" s="185" t="s">
        <v>144</v>
      </c>
      <c r="Q4" s="185"/>
      <c r="R4" s="185"/>
      <c r="S4" s="185" t="s">
        <v>145</v>
      </c>
      <c r="T4" s="185" t="s">
        <v>146</v>
      </c>
      <c r="U4" s="185" t="s">
        <v>145</v>
      </c>
      <c r="V4" s="185"/>
      <c r="W4" s="185"/>
      <c r="X4" s="185" t="s">
        <v>147</v>
      </c>
      <c r="Y4" s="185" t="s">
        <v>148</v>
      </c>
      <c r="Z4" s="185" t="s">
        <v>149</v>
      </c>
      <c r="AA4" s="185" t="s">
        <v>150</v>
      </c>
      <c r="AB4" s="185" t="s">
        <v>151</v>
      </c>
      <c r="AC4" s="185"/>
      <c r="AD4" s="185" t="s">
        <v>152</v>
      </c>
      <c r="AE4" s="185" t="s">
        <v>153</v>
      </c>
      <c r="AF4" s="185" t="s">
        <v>154</v>
      </c>
      <c r="AG4" s="185"/>
      <c r="AH4" s="185"/>
      <c r="AI4" s="185" t="s">
        <v>155</v>
      </c>
      <c r="AJ4" s="185"/>
      <c r="AK4" s="185"/>
      <c r="AL4" s="186" t="s">
        <v>156</v>
      </c>
      <c r="AM4" s="186"/>
      <c r="AN4" s="186"/>
      <c r="AO4" s="187" t="s">
        <v>157</v>
      </c>
      <c r="AP4" s="187"/>
      <c r="AQ4" s="187"/>
      <c r="AR4" s="188" t="s">
        <v>158</v>
      </c>
      <c r="AS4" s="185" t="s">
        <v>159</v>
      </c>
      <c r="AT4" s="186" t="s">
        <v>160</v>
      </c>
    </row>
    <row r="5" customFormat="false" ht="40.5" hidden="false" customHeight="true" outlineLevel="0" collapsed="false">
      <c r="A5" s="189" t="s">
        <v>161</v>
      </c>
      <c r="B5" s="189"/>
      <c r="C5" s="190" t="n">
        <v>100</v>
      </c>
      <c r="D5" s="191" t="s">
        <v>162</v>
      </c>
      <c r="E5" s="190" t="s">
        <v>157</v>
      </c>
      <c r="F5" s="190" t="s">
        <v>163</v>
      </c>
      <c r="G5" s="190" t="s">
        <v>164</v>
      </c>
      <c r="H5" s="192" t="s">
        <v>165</v>
      </c>
      <c r="I5" s="192" t="s">
        <v>166</v>
      </c>
      <c r="J5" s="192" t="s">
        <v>164</v>
      </c>
      <c r="K5" s="190" t="n">
        <v>2016</v>
      </c>
      <c r="L5" s="190" t="n">
        <v>2016</v>
      </c>
      <c r="M5" s="190" t="n">
        <v>2016</v>
      </c>
      <c r="N5" s="190" t="n">
        <v>2016</v>
      </c>
      <c r="O5" s="190"/>
      <c r="P5" s="190" t="s">
        <v>157</v>
      </c>
      <c r="Q5" s="190" t="s">
        <v>163</v>
      </c>
      <c r="R5" s="190" t="s">
        <v>164</v>
      </c>
      <c r="S5" s="190" t="n">
        <v>2016</v>
      </c>
      <c r="T5" s="190"/>
      <c r="U5" s="190" t="s">
        <v>157</v>
      </c>
      <c r="V5" s="190" t="s">
        <v>163</v>
      </c>
      <c r="W5" s="190" t="s">
        <v>164</v>
      </c>
      <c r="X5" s="190"/>
      <c r="Y5" s="190" t="n">
        <v>2016</v>
      </c>
      <c r="Z5" s="190" t="n">
        <v>2016</v>
      </c>
      <c r="AA5" s="190" t="n">
        <v>2016</v>
      </c>
      <c r="AB5" s="190" t="s">
        <v>163</v>
      </c>
      <c r="AC5" s="190" t="s">
        <v>164</v>
      </c>
      <c r="AD5" s="190" t="n">
        <v>2016</v>
      </c>
      <c r="AE5" s="190" t="n">
        <v>2015</v>
      </c>
      <c r="AF5" s="190" t="s">
        <v>157</v>
      </c>
      <c r="AG5" s="190" t="s">
        <v>163</v>
      </c>
      <c r="AH5" s="190" t="s">
        <v>164</v>
      </c>
      <c r="AI5" s="190" t="s">
        <v>157</v>
      </c>
      <c r="AJ5" s="190" t="s">
        <v>163</v>
      </c>
      <c r="AK5" s="193" t="s">
        <v>164</v>
      </c>
      <c r="AL5" s="190" t="s">
        <v>157</v>
      </c>
      <c r="AM5" s="190" t="s">
        <v>163</v>
      </c>
      <c r="AN5" s="193" t="s">
        <v>164</v>
      </c>
      <c r="AO5" s="189" t="s">
        <v>157</v>
      </c>
      <c r="AP5" s="190" t="s">
        <v>163</v>
      </c>
      <c r="AQ5" s="194" t="s">
        <v>164</v>
      </c>
      <c r="AR5" s="195"/>
      <c r="AS5" s="190"/>
      <c r="AT5" s="194"/>
    </row>
    <row r="6" customFormat="false" ht="15" hidden="false" customHeight="false" outlineLevel="0" collapsed="false">
      <c r="A6" s="196" t="s">
        <v>167</v>
      </c>
      <c r="B6" s="197" t="n">
        <v>1172</v>
      </c>
      <c r="C6" s="15" t="n">
        <f aca="false">B6*C$5</f>
        <v>117200</v>
      </c>
      <c r="D6" s="15" t="n">
        <v>0</v>
      </c>
      <c r="E6" s="15" t="n">
        <f aca="false">C6+D6</f>
        <v>117200</v>
      </c>
      <c r="F6" s="15" t="n">
        <v>117200</v>
      </c>
      <c r="G6" s="16" t="n">
        <f aca="false">IF(E6&gt;0,F6/E6,"  ")</f>
        <v>1</v>
      </c>
      <c r="H6" s="15"/>
      <c r="I6" s="15"/>
      <c r="J6" s="16" t="str">
        <f aca="false">IF(H6&gt;0,I6/H6,"  ")</f>
        <v>  </v>
      </c>
      <c r="K6" s="15" t="n">
        <v>146500</v>
      </c>
      <c r="L6" s="15"/>
      <c r="M6" s="15"/>
      <c r="N6" s="15"/>
      <c r="O6" s="15" t="n">
        <v>0</v>
      </c>
      <c r="P6" s="15" t="n">
        <f aca="false">K6+L6+N6+O6+M6</f>
        <v>146500</v>
      </c>
      <c r="Q6" s="15" t="n">
        <v>146500</v>
      </c>
      <c r="R6" s="16" t="n">
        <f aca="false">IF(P6&gt;0,Q6/P6,"  ")</f>
        <v>1</v>
      </c>
      <c r="S6" s="15" t="n">
        <v>293000</v>
      </c>
      <c r="T6" s="15" t="n">
        <v>0</v>
      </c>
      <c r="U6" s="15" t="n">
        <f aca="false">SUM(S6:T6)</f>
        <v>293000</v>
      </c>
      <c r="V6" s="15" t="n">
        <v>293000</v>
      </c>
      <c r="W6" s="16" t="n">
        <f aca="false">IF(U6&gt;0,V6/U6,"  ")</f>
        <v>1</v>
      </c>
      <c r="X6" s="15" t="n">
        <v>0</v>
      </c>
      <c r="Y6" s="15"/>
      <c r="Z6" s="15"/>
      <c r="AA6" s="15" t="n">
        <f aca="false">SUM(X6:Z6)</f>
        <v>0</v>
      </c>
      <c r="AB6" s="15"/>
      <c r="AC6" s="16" t="str">
        <f aca="false">IF(AA6&gt;0,AB6/AA6,"  ")</f>
        <v>  </v>
      </c>
      <c r="AD6" s="15" t="n">
        <v>175800</v>
      </c>
      <c r="AE6" s="15" t="n">
        <v>0</v>
      </c>
      <c r="AF6" s="15" t="n">
        <f aca="false">SUM(AD6:AE6)</f>
        <v>175800</v>
      </c>
      <c r="AG6" s="15" t="n">
        <v>175800</v>
      </c>
      <c r="AH6" s="16" t="n">
        <f aca="false">IF(AF6&gt;0,AG6/AF6,"  ")</f>
        <v>1</v>
      </c>
      <c r="AI6" s="15"/>
      <c r="AJ6" s="66"/>
      <c r="AK6" s="66" t="str">
        <f aca="false">IF(AI6&gt;0,AJ6/AI6,"  ")</f>
        <v>  </v>
      </c>
      <c r="AL6" s="15"/>
      <c r="AM6" s="16"/>
      <c r="AN6" s="198" t="str">
        <f aca="false">IF(AL6&gt;0,AM6/AL6,"  ")</f>
        <v>  </v>
      </c>
      <c r="AO6" s="199" t="n">
        <f aca="false">P6+E6+U6+AF6+AA6+AI6+AL6+H6</f>
        <v>732500</v>
      </c>
      <c r="AP6" s="15" t="n">
        <f aca="false">AM6+AJ6+AG6+AB6+V6+Q6+I6+F6</f>
        <v>732500</v>
      </c>
      <c r="AQ6" s="64" t="n">
        <f aca="false">IF(AO6&gt;0,AP6/AO6,"  ")</f>
        <v>1</v>
      </c>
      <c r="AR6" s="63" t="n">
        <f aca="false">AO6-AP6</f>
        <v>0</v>
      </c>
      <c r="AS6" s="8"/>
      <c r="AT6" s="200" t="n">
        <f aca="false">AR6+AS6</f>
        <v>0</v>
      </c>
      <c r="AU6" s="201" t="s">
        <v>167</v>
      </c>
    </row>
    <row r="7" customFormat="false" ht="15" hidden="false" customHeight="false" outlineLevel="0" collapsed="false">
      <c r="A7" s="196" t="s">
        <v>168</v>
      </c>
      <c r="B7" s="202" t="n">
        <v>1638</v>
      </c>
      <c r="C7" s="15" t="n">
        <f aca="false">B7*C$5</f>
        <v>163800</v>
      </c>
      <c r="D7" s="15" t="n">
        <v>0</v>
      </c>
      <c r="E7" s="15" t="n">
        <f aca="false">C7+D7</f>
        <v>163800</v>
      </c>
      <c r="F7" s="15" t="n">
        <v>163800</v>
      </c>
      <c r="G7" s="16" t="n">
        <f aca="false">IF(E7&gt;0,F7/E7,"  ")</f>
        <v>1</v>
      </c>
      <c r="H7" s="15" t="n">
        <v>352170</v>
      </c>
      <c r="I7" s="15" t="n">
        <v>352170</v>
      </c>
      <c r="J7" s="16" t="n">
        <f aca="false">IF(H7&gt;0,I7/H7,"  ")</f>
        <v>1</v>
      </c>
      <c r="K7" s="15" t="n">
        <v>204750</v>
      </c>
      <c r="L7" s="15"/>
      <c r="M7" s="15"/>
      <c r="N7" s="15"/>
      <c r="O7" s="15" t="n">
        <v>-0.290828837547451</v>
      </c>
      <c r="P7" s="15" t="n">
        <f aca="false">K7+L7+N7+O7+M7</f>
        <v>204749.709171162</v>
      </c>
      <c r="Q7" s="15" t="n">
        <v>204749.709171162</v>
      </c>
      <c r="R7" s="16" t="n">
        <f aca="false">IF(P7&gt;0,Q7/P7,"  ")</f>
        <v>1</v>
      </c>
      <c r="S7" s="15" t="n">
        <v>409500</v>
      </c>
      <c r="T7" s="15" t="n">
        <v>0</v>
      </c>
      <c r="U7" s="15" t="n">
        <f aca="false">SUM(S7:T7)</f>
        <v>409500</v>
      </c>
      <c r="V7" s="15" t="n">
        <v>409500</v>
      </c>
      <c r="W7" s="16" t="n">
        <f aca="false">IF(U7&gt;0,V7/U7,"  ")</f>
        <v>1</v>
      </c>
      <c r="X7" s="15" t="n">
        <v>0</v>
      </c>
      <c r="Y7" s="15" t="n">
        <v>2303400</v>
      </c>
      <c r="Z7" s="15"/>
      <c r="AA7" s="15" t="n">
        <f aca="false">SUM(X7:Z7)</f>
        <v>2303400</v>
      </c>
      <c r="AB7" s="15" t="n">
        <v>2303400</v>
      </c>
      <c r="AC7" s="16" t="n">
        <f aca="false">IF(AA7&gt;0,AB7/AA7,"  ")</f>
        <v>1</v>
      </c>
      <c r="AD7" s="15" t="n">
        <v>245700</v>
      </c>
      <c r="AE7" s="15" t="n">
        <v>0</v>
      </c>
      <c r="AF7" s="15" t="n">
        <f aca="false">SUM(AD7:AE7)</f>
        <v>245700</v>
      </c>
      <c r="AG7" s="15" t="n">
        <v>245700</v>
      </c>
      <c r="AH7" s="16" t="n">
        <f aca="false">IF(AF7&gt;0,AG7/AF7,"  ")</f>
        <v>1</v>
      </c>
      <c r="AI7" s="15"/>
      <c r="AJ7" s="21"/>
      <c r="AK7" s="66" t="str">
        <f aca="false">IF(AI7&gt;0,AJ7/AI7,"  ")</f>
        <v>  </v>
      </c>
      <c r="AL7" s="15"/>
      <c r="AM7" s="15"/>
      <c r="AN7" s="203" t="str">
        <f aca="false">IF(AL7&gt;0,AM7/AL7,"  ")</f>
        <v>  </v>
      </c>
      <c r="AO7" s="199" t="n">
        <f aca="false">P7+E7+U7+AF7+AA7+AI7+AL7+H7</f>
        <v>3679319.70917116</v>
      </c>
      <c r="AP7" s="15" t="n">
        <f aca="false">AM7+AJ7+AG7+AB7+V7+Q7+I7+F7</f>
        <v>3679319.70917116</v>
      </c>
      <c r="AQ7" s="204" t="n">
        <f aca="false">IF(AO7&gt;0,AP7/AO7,"  ")</f>
        <v>1</v>
      </c>
      <c r="AR7" s="205" t="n">
        <f aca="false">AO7-AP7</f>
        <v>0</v>
      </c>
      <c r="AS7" s="206" t="n">
        <v>-173600</v>
      </c>
      <c r="AT7" s="207" t="n">
        <f aca="false">AR7+AS7</f>
        <v>-173600</v>
      </c>
      <c r="AU7" s="208" t="s">
        <v>168</v>
      </c>
      <c r="AV7" s="1"/>
    </row>
    <row r="8" customFormat="false" ht="15" hidden="false" customHeight="false" outlineLevel="0" collapsed="false">
      <c r="A8" s="196" t="s">
        <v>169</v>
      </c>
      <c r="B8" s="197" t="n">
        <v>790</v>
      </c>
      <c r="C8" s="15" t="n">
        <f aca="false">B8*C$5</f>
        <v>79000</v>
      </c>
      <c r="D8" s="15" t="n">
        <v>0</v>
      </c>
      <c r="E8" s="15" t="n">
        <f aca="false">C8+D8</f>
        <v>79000</v>
      </c>
      <c r="F8" s="15" t="n">
        <v>79000</v>
      </c>
      <c r="G8" s="16" t="n">
        <f aca="false">IF(E8&gt;0,F8/E8,"  ")</f>
        <v>1</v>
      </c>
      <c r="H8" s="15" t="n">
        <v>169850</v>
      </c>
      <c r="I8" s="15" t="n">
        <v>169850</v>
      </c>
      <c r="J8" s="16" t="n">
        <f aca="false">IF(H8&gt;0,I8/H8,"  ")</f>
        <v>1</v>
      </c>
      <c r="K8" s="15" t="n">
        <v>98750</v>
      </c>
      <c r="L8" s="15"/>
      <c r="M8" s="15"/>
      <c r="N8" s="15"/>
      <c r="O8" s="15" t="n">
        <v>0.326630701427348</v>
      </c>
      <c r="P8" s="15" t="n">
        <f aca="false">K8+L8+N8+O8+M8</f>
        <v>98750.3266307014</v>
      </c>
      <c r="Q8" s="15" t="n">
        <v>98750.3266307014</v>
      </c>
      <c r="R8" s="16" t="n">
        <f aca="false">IF(P8&gt;0,Q8/P8,"  ")</f>
        <v>1</v>
      </c>
      <c r="S8" s="15" t="n">
        <v>197500</v>
      </c>
      <c r="T8" s="15" t="n">
        <v>0</v>
      </c>
      <c r="U8" s="15" t="n">
        <f aca="false">SUM(S8:T8)</f>
        <v>197500</v>
      </c>
      <c r="V8" s="15" t="n">
        <v>197500</v>
      </c>
      <c r="W8" s="16" t="n">
        <f aca="false">IF(U8&gt;0,V8/U8,"  ")</f>
        <v>1</v>
      </c>
      <c r="X8" s="15" t="n">
        <v>0</v>
      </c>
      <c r="Y8" s="15" t="n">
        <v>1511600</v>
      </c>
      <c r="Z8" s="15"/>
      <c r="AA8" s="15" t="n">
        <f aca="false">SUM(X8:Z8)</f>
        <v>1511600</v>
      </c>
      <c r="AB8" s="15" t="n">
        <v>1511600</v>
      </c>
      <c r="AC8" s="16" t="n">
        <f aca="false">IF(AA8&gt;0,AB8/AA8,"  ")</f>
        <v>1</v>
      </c>
      <c r="AD8" s="15" t="n">
        <v>118500</v>
      </c>
      <c r="AE8" s="15" t="n">
        <v>0</v>
      </c>
      <c r="AF8" s="15" t="n">
        <f aca="false">SUM(AD8:AE8)</f>
        <v>118500</v>
      </c>
      <c r="AG8" s="15" t="n">
        <v>118500</v>
      </c>
      <c r="AH8" s="16" t="n">
        <f aca="false">IF(AF8&gt;0,AG8/AF8,"  ")</f>
        <v>1</v>
      </c>
      <c r="AI8" s="15"/>
      <c r="AJ8" s="21"/>
      <c r="AK8" s="66" t="str">
        <f aca="false">IF(AI8&gt;0,AJ8/AI8,"  ")</f>
        <v>  </v>
      </c>
      <c r="AL8" s="15"/>
      <c r="AM8" s="15"/>
      <c r="AN8" s="203" t="str">
        <f aca="false">IF(AL8&gt;0,AM8/AL8,"  ")</f>
        <v>  </v>
      </c>
      <c r="AO8" s="199" t="n">
        <f aca="false">P8+E8+U8+AF8+AA8+AI8+AL8+H8</f>
        <v>2175200.3266307</v>
      </c>
      <c r="AP8" s="15" t="n">
        <f aca="false">AM8+AJ8+AG8+AB8+V8+Q8+I8+F8</f>
        <v>2175200.3266307</v>
      </c>
      <c r="AQ8" s="64" t="n">
        <f aca="false">IF(AO8&gt;0,AP8/AO8,"  ")</f>
        <v>1</v>
      </c>
      <c r="AR8" s="63" t="n">
        <f aca="false">AO8-AP8</f>
        <v>0</v>
      </c>
      <c r="AS8" s="8" t="n">
        <v>-136400</v>
      </c>
      <c r="AT8" s="200" t="n">
        <f aca="false">AR8+AS8</f>
        <v>-136400</v>
      </c>
      <c r="AU8" s="201" t="s">
        <v>169</v>
      </c>
      <c r="AV8" s="1"/>
    </row>
    <row r="9" customFormat="false" ht="15" hidden="false" customHeight="false" outlineLevel="0" collapsed="false">
      <c r="A9" s="196" t="s">
        <v>170</v>
      </c>
      <c r="B9" s="202" t="n">
        <v>1667</v>
      </c>
      <c r="C9" s="15" t="n">
        <f aca="false">B9*C$5</f>
        <v>166700</v>
      </c>
      <c r="D9" s="15" t="n">
        <v>0</v>
      </c>
      <c r="E9" s="15" t="n">
        <f aca="false">C9+D9</f>
        <v>166700</v>
      </c>
      <c r="F9" s="15" t="n">
        <v>166700</v>
      </c>
      <c r="G9" s="16" t="n">
        <f aca="false">IF(E9&gt;0,F9/E9,"  ")</f>
        <v>1</v>
      </c>
      <c r="H9" s="15"/>
      <c r="I9" s="15"/>
      <c r="J9" s="16" t="str">
        <f aca="false">IF(H9&gt;0,I9/H9,"  ")</f>
        <v>  </v>
      </c>
      <c r="K9" s="15" t="n">
        <v>208375</v>
      </c>
      <c r="L9" s="15"/>
      <c r="M9" s="15"/>
      <c r="N9" s="15"/>
      <c r="O9" s="15" t="n">
        <v>0</v>
      </c>
      <c r="P9" s="15" t="n">
        <f aca="false">K9+L9+N9+O9+M9</f>
        <v>208375</v>
      </c>
      <c r="Q9" s="15" t="n">
        <v>208375</v>
      </c>
      <c r="R9" s="16" t="n">
        <f aca="false">IF(P9&gt;0,Q9/P9,"  ")</f>
        <v>1</v>
      </c>
      <c r="S9" s="15" t="n">
        <v>416750</v>
      </c>
      <c r="T9" s="15" t="n">
        <v>0</v>
      </c>
      <c r="U9" s="15" t="n">
        <f aca="false">SUM(S9:T9)</f>
        <v>416750</v>
      </c>
      <c r="V9" s="15" t="n">
        <v>416750</v>
      </c>
      <c r="W9" s="16" t="n">
        <f aca="false">IF(U9&gt;0,V9/U9,"  ")</f>
        <v>1</v>
      </c>
      <c r="X9" s="15" t="n">
        <v>0</v>
      </c>
      <c r="Y9" s="15"/>
      <c r="Z9" s="15"/>
      <c r="AA9" s="15" t="n">
        <f aca="false">SUM(X9:Z9)</f>
        <v>0</v>
      </c>
      <c r="AB9" s="15"/>
      <c r="AC9" s="16" t="str">
        <f aca="false">IF(AA9&gt;0,AB9/AA9,"  ")</f>
        <v>  </v>
      </c>
      <c r="AD9" s="15" t="n">
        <v>250050</v>
      </c>
      <c r="AE9" s="15" t="n">
        <v>0</v>
      </c>
      <c r="AF9" s="15" t="n">
        <f aca="false">SUM(AD9:AE9)</f>
        <v>250050</v>
      </c>
      <c r="AG9" s="15" t="n">
        <v>250050</v>
      </c>
      <c r="AH9" s="16" t="n">
        <f aca="false">IF(AF9&gt;0,AG9/AF9,"  ")</f>
        <v>1</v>
      </c>
      <c r="AI9" s="15"/>
      <c r="AJ9" s="21"/>
      <c r="AK9" s="66" t="str">
        <f aca="false">IF(AI9&gt;0,AJ9/AI9,"  ")</f>
        <v>  </v>
      </c>
      <c r="AL9" s="15"/>
      <c r="AM9" s="15"/>
      <c r="AN9" s="203" t="str">
        <f aca="false">IF(AL9&gt;0,AM9/AL9,"  ")</f>
        <v>  </v>
      </c>
      <c r="AO9" s="199" t="n">
        <f aca="false">P9+E9+U9+AF9+AA9+AI9+AL9+H9</f>
        <v>1041875</v>
      </c>
      <c r="AP9" s="15" t="n">
        <f aca="false">AM9+AJ9+AG9+AB9+V9+Q9+I9+F9</f>
        <v>1041875</v>
      </c>
      <c r="AQ9" s="204" t="n">
        <f aca="false">IF(AO9&gt;0,AP9/AO9,"  ")</f>
        <v>1</v>
      </c>
      <c r="AR9" s="205" t="n">
        <f aca="false">AO9-AP9</f>
        <v>0</v>
      </c>
      <c r="AS9" s="206"/>
      <c r="AT9" s="207" t="n">
        <f aca="false">AR9+AS9</f>
        <v>0</v>
      </c>
      <c r="AU9" s="208" t="s">
        <v>170</v>
      </c>
      <c r="AV9" s="1"/>
    </row>
    <row r="10" customFormat="false" ht="15" hidden="false" customHeight="false" outlineLevel="0" collapsed="false">
      <c r="A10" s="196" t="s">
        <v>171</v>
      </c>
      <c r="B10" s="197" t="n">
        <v>493</v>
      </c>
      <c r="C10" s="15" t="n">
        <f aca="false">B10*C$5</f>
        <v>49300</v>
      </c>
      <c r="D10" s="15" t="n">
        <v>0</v>
      </c>
      <c r="E10" s="15" t="n">
        <f aca="false">C10+D10</f>
        <v>49300</v>
      </c>
      <c r="F10" s="15" t="n">
        <v>49300</v>
      </c>
      <c r="G10" s="16" t="n">
        <f aca="false">IF(E10&gt;0,F10/E10,"  ")</f>
        <v>1</v>
      </c>
      <c r="H10" s="15" t="n">
        <v>105995</v>
      </c>
      <c r="I10" s="15" t="n">
        <v>105995</v>
      </c>
      <c r="J10" s="16" t="n">
        <f aca="false">IF(H10&gt;0,I10/H10,"  ")</f>
        <v>1</v>
      </c>
      <c r="K10" s="15" t="n">
        <v>61625</v>
      </c>
      <c r="L10" s="15"/>
      <c r="M10" s="15"/>
      <c r="N10" s="15"/>
      <c r="O10" s="15" t="n">
        <v>-0.284453163272701</v>
      </c>
      <c r="P10" s="15" t="n">
        <f aca="false">K10+L10+N10+O10+M10</f>
        <v>61624.7155468367</v>
      </c>
      <c r="Q10" s="15" t="n">
        <v>61624.7155468367</v>
      </c>
      <c r="R10" s="16" t="n">
        <f aca="false">IF(P10&gt;0,Q10/P10,"  ")</f>
        <v>1</v>
      </c>
      <c r="S10" s="15" t="n">
        <v>123250</v>
      </c>
      <c r="T10" s="15" t="n">
        <v>0</v>
      </c>
      <c r="U10" s="15" t="n">
        <f aca="false">SUM(S10:T10)</f>
        <v>123250</v>
      </c>
      <c r="V10" s="15" t="n">
        <v>123250</v>
      </c>
      <c r="W10" s="16" t="n">
        <f aca="false">IF(U10&gt;0,V10/U10,"  ")</f>
        <v>1</v>
      </c>
      <c r="X10" s="15" t="n">
        <v>0</v>
      </c>
      <c r="Y10" s="15"/>
      <c r="Z10" s="15"/>
      <c r="AA10" s="15" t="n">
        <f aca="false">SUM(X10:Z10)</f>
        <v>0</v>
      </c>
      <c r="AB10" s="15"/>
      <c r="AC10" s="16" t="str">
        <f aca="false">IF(AA10&gt;0,AB10/AA10,"  ")</f>
        <v>  </v>
      </c>
      <c r="AD10" s="15" t="n">
        <v>73950</v>
      </c>
      <c r="AE10" s="15" t="n">
        <v>0</v>
      </c>
      <c r="AF10" s="15" t="n">
        <f aca="false">SUM(AD10:AE10)</f>
        <v>73950</v>
      </c>
      <c r="AG10" s="15" t="n">
        <v>73950</v>
      </c>
      <c r="AH10" s="16" t="n">
        <f aca="false">IF(AF10&gt;0,AG10/AF10,"  ")</f>
        <v>1</v>
      </c>
      <c r="AI10" s="15"/>
      <c r="AJ10" s="21"/>
      <c r="AK10" s="66" t="str">
        <f aca="false">IF(AI10&gt;0,AJ10/AI10,"  ")</f>
        <v>  </v>
      </c>
      <c r="AL10" s="15"/>
      <c r="AM10" s="15"/>
      <c r="AN10" s="203" t="str">
        <f aca="false">IF(AL10&gt;0,AM10/AL10,"  ")</f>
        <v>  </v>
      </c>
      <c r="AO10" s="199" t="n">
        <f aca="false">P10+E10+U10+AF10+AA10+AI10+AL10+H10</f>
        <v>414119.715546837</v>
      </c>
      <c r="AP10" s="15" t="n">
        <f aca="false">AM10+AJ10+AG10+AB10+V10+Q10+I10+F10</f>
        <v>414119.715546837</v>
      </c>
      <c r="AQ10" s="64" t="n">
        <f aca="false">IF(AO10&gt;0,AP10/AO10,"  ")</f>
        <v>1</v>
      </c>
      <c r="AR10" s="63" t="n">
        <f aca="false">AO10-AP10</f>
        <v>0</v>
      </c>
      <c r="AS10" s="8"/>
      <c r="AT10" s="200" t="n">
        <f aca="false">AR10+AS10</f>
        <v>0</v>
      </c>
      <c r="AU10" s="201" t="s">
        <v>171</v>
      </c>
    </row>
    <row r="11" customFormat="false" ht="15" hidden="false" customHeight="false" outlineLevel="0" collapsed="false">
      <c r="A11" s="196" t="s">
        <v>172</v>
      </c>
      <c r="B11" s="202" t="n">
        <v>2346</v>
      </c>
      <c r="C11" s="15" t="n">
        <f aca="false">B11*C$5</f>
        <v>234600</v>
      </c>
      <c r="D11" s="15" t="n">
        <v>0</v>
      </c>
      <c r="E11" s="15" t="n">
        <f aca="false">C11+D11</f>
        <v>234600</v>
      </c>
      <c r="F11" s="15" t="n">
        <v>234600</v>
      </c>
      <c r="G11" s="16" t="n">
        <f aca="false">IF(E11&gt;0,F11/E11,"  ")</f>
        <v>1</v>
      </c>
      <c r="H11" s="15" t="n">
        <v>504390</v>
      </c>
      <c r="I11" s="15" t="n">
        <v>504390</v>
      </c>
      <c r="J11" s="16" t="n">
        <f aca="false">IF(H11&gt;0,I11/H11,"  ")</f>
        <v>1</v>
      </c>
      <c r="K11" s="15" t="n">
        <v>293250</v>
      </c>
      <c r="L11" s="15"/>
      <c r="M11" s="15"/>
      <c r="N11" s="15"/>
      <c r="O11" s="15" t="n">
        <v>0.272192251170054</v>
      </c>
      <c r="P11" s="15" t="n">
        <f aca="false">K11+L11+N11+O11+M11</f>
        <v>293250.272192251</v>
      </c>
      <c r="Q11" s="15" t="n">
        <v>293250.272192251</v>
      </c>
      <c r="R11" s="16" t="n">
        <f aca="false">IF(P11&gt;0,Q11/P11,"  ")</f>
        <v>1</v>
      </c>
      <c r="S11" s="15" t="n">
        <v>586500</v>
      </c>
      <c r="T11" s="15" t="n">
        <v>0</v>
      </c>
      <c r="U11" s="15" t="n">
        <f aca="false">SUM(S11:T11)</f>
        <v>586500</v>
      </c>
      <c r="V11" s="15" t="n">
        <v>586500</v>
      </c>
      <c r="W11" s="16" t="n">
        <f aca="false">IF(U11&gt;0,V11/U11,"  ")</f>
        <v>1</v>
      </c>
      <c r="X11" s="15" t="n">
        <v>0</v>
      </c>
      <c r="Y11" s="15"/>
      <c r="Z11" s="15"/>
      <c r="AA11" s="15" t="n">
        <f aca="false">SUM(X11:Z11)</f>
        <v>0</v>
      </c>
      <c r="AB11" s="15"/>
      <c r="AC11" s="16" t="str">
        <f aca="false">IF(AA11&gt;0,AB11/AA11,"  ")</f>
        <v>  </v>
      </c>
      <c r="AD11" s="15" t="n">
        <v>351900</v>
      </c>
      <c r="AE11" s="15" t="n">
        <v>0</v>
      </c>
      <c r="AF11" s="15" t="n">
        <f aca="false">SUM(AD11:AE11)</f>
        <v>351900</v>
      </c>
      <c r="AG11" s="15" t="n">
        <v>175950</v>
      </c>
      <c r="AH11" s="16" t="n">
        <f aca="false">IF(AF11&gt;0,AG11/AF11,"  ")</f>
        <v>0.5</v>
      </c>
      <c r="AI11" s="15"/>
      <c r="AJ11" s="21"/>
      <c r="AK11" s="66" t="str">
        <f aca="false">IF(AI11&gt;0,AJ11/AI11,"  ")</f>
        <v>  </v>
      </c>
      <c r="AL11" s="15"/>
      <c r="AM11" s="15"/>
      <c r="AN11" s="203" t="str">
        <f aca="false">IF(AL11&gt;0,AM11/AL11,"  ")</f>
        <v>  </v>
      </c>
      <c r="AO11" s="199" t="n">
        <f aca="false">P11+E11+U11+AF11+AA11+AI11+AL11+H11</f>
        <v>1970640.27219225</v>
      </c>
      <c r="AP11" s="15" t="n">
        <f aca="false">AM11+AJ11+AG11+AB11+V11+Q11+I11+F11</f>
        <v>1794690.27219225</v>
      </c>
      <c r="AQ11" s="204" t="n">
        <f aca="false">IF(AO11&gt;0,AP11/AO11,"  ")</f>
        <v>0.910714298046765</v>
      </c>
      <c r="AR11" s="205" t="n">
        <f aca="false">AO11-AP11</f>
        <v>175950</v>
      </c>
      <c r="AS11" s="206"/>
      <c r="AT11" s="207" t="n">
        <f aca="false">AR11+AS11</f>
        <v>175950</v>
      </c>
      <c r="AU11" s="208" t="s">
        <v>172</v>
      </c>
    </row>
    <row r="12" customFormat="false" ht="15" hidden="false" customHeight="false" outlineLevel="0" collapsed="false">
      <c r="A12" s="196" t="s">
        <v>173</v>
      </c>
      <c r="B12" s="197" t="n">
        <v>290</v>
      </c>
      <c r="C12" s="15" t="n">
        <f aca="false">B12*C$5</f>
        <v>29000</v>
      </c>
      <c r="D12" s="15" t="n">
        <v>0</v>
      </c>
      <c r="E12" s="15" t="n">
        <f aca="false">C12+D12</f>
        <v>29000</v>
      </c>
      <c r="F12" s="15" t="n">
        <v>29000</v>
      </c>
      <c r="G12" s="16" t="n">
        <f aca="false">IF(E12&gt;0,F12/E12,"  ")</f>
        <v>1</v>
      </c>
      <c r="H12" s="15" t="n">
        <v>62350</v>
      </c>
      <c r="I12" s="15" t="n">
        <v>62350</v>
      </c>
      <c r="J12" s="16" t="n">
        <f aca="false">IF(H12&gt;0,I12/H12,"  ")</f>
        <v>1</v>
      </c>
      <c r="K12" s="15" t="n">
        <v>36250</v>
      </c>
      <c r="L12" s="15" t="n">
        <v>263900</v>
      </c>
      <c r="M12" s="15"/>
      <c r="N12" s="15"/>
      <c r="O12" s="15" t="n">
        <v>0.454634624824394</v>
      </c>
      <c r="P12" s="15" t="n">
        <f aca="false">K12+L12+N12+O12+M12</f>
        <v>300150.454634625</v>
      </c>
      <c r="Q12" s="15" t="n">
        <v>300150.454634625</v>
      </c>
      <c r="R12" s="16" t="n">
        <f aca="false">IF(P12&gt;0,Q12/P12,"  ")</f>
        <v>1</v>
      </c>
      <c r="S12" s="15" t="n">
        <v>72500</v>
      </c>
      <c r="T12" s="15" t="n">
        <v>0</v>
      </c>
      <c r="U12" s="15" t="n">
        <f aca="false">SUM(S12:T12)</f>
        <v>72500</v>
      </c>
      <c r="V12" s="15" t="n">
        <v>72500</v>
      </c>
      <c r="W12" s="16" t="n">
        <f aca="false">IF(U12&gt;0,V12/U12,"  ")</f>
        <v>1</v>
      </c>
      <c r="X12" s="15" t="n">
        <v>0</v>
      </c>
      <c r="Y12" s="15"/>
      <c r="Z12" s="15"/>
      <c r="AA12" s="15" t="n">
        <f aca="false">SUM(X12:Z12)</f>
        <v>0</v>
      </c>
      <c r="AB12" s="15"/>
      <c r="AC12" s="16" t="str">
        <f aca="false">IF(AA12&gt;0,AB12/AA12,"  ")</f>
        <v>  </v>
      </c>
      <c r="AD12" s="15" t="n">
        <v>43500</v>
      </c>
      <c r="AE12" s="15" t="n">
        <v>0</v>
      </c>
      <c r="AF12" s="15" t="n">
        <f aca="false">SUM(AD12:AE12)</f>
        <v>43500</v>
      </c>
      <c r="AG12" s="15" t="n">
        <v>43500</v>
      </c>
      <c r="AH12" s="16" t="n">
        <f aca="false">IF(AF12&gt;0,AG12/AF12,"  ")</f>
        <v>1</v>
      </c>
      <c r="AI12" s="15"/>
      <c r="AJ12" s="21"/>
      <c r="AK12" s="66" t="str">
        <f aca="false">IF(AI12&gt;0,AJ12/AI12,"  ")</f>
        <v>  </v>
      </c>
      <c r="AL12" s="15"/>
      <c r="AM12" s="15"/>
      <c r="AN12" s="203" t="str">
        <f aca="false">IF(AL12&gt;0,AM12/AL12,"  ")</f>
        <v>  </v>
      </c>
      <c r="AO12" s="199" t="n">
        <f aca="false">P12+E12+U12+AF12+AA12+AI12+AL12+H12</f>
        <v>507500.454634625</v>
      </c>
      <c r="AP12" s="15" t="n">
        <f aca="false">AM12+AJ12+AG12+AB12+V12+Q12+I12+F12</f>
        <v>507500.454634625</v>
      </c>
      <c r="AQ12" s="64" t="n">
        <f aca="false">IF(AO12&gt;0,AP12/AO12,"  ")</f>
        <v>1</v>
      </c>
      <c r="AR12" s="63" t="n">
        <f aca="false">AO12-AP12</f>
        <v>0</v>
      </c>
      <c r="AS12" s="8"/>
      <c r="AT12" s="200" t="n">
        <f aca="false">AR12+AS12</f>
        <v>0</v>
      </c>
      <c r="AU12" s="201" t="s">
        <v>173</v>
      </c>
    </row>
    <row r="13" customFormat="false" ht="15" hidden="false" customHeight="false" outlineLevel="0" collapsed="false">
      <c r="A13" s="196" t="s">
        <v>174</v>
      </c>
      <c r="B13" s="202" t="n">
        <v>316</v>
      </c>
      <c r="C13" s="15" t="n">
        <f aca="false">B13*C$5</f>
        <v>31600</v>
      </c>
      <c r="D13" s="15" t="n">
        <v>588000</v>
      </c>
      <c r="E13" s="15" t="n">
        <f aca="false">C13+D13</f>
        <v>619600</v>
      </c>
      <c r="F13" s="15" t="n">
        <v>619600</v>
      </c>
      <c r="G13" s="16" t="n">
        <f aca="false">IF(E13&gt;0,F13/E13,"  ")</f>
        <v>1</v>
      </c>
      <c r="H13" s="15" t="n">
        <v>67940</v>
      </c>
      <c r="I13" s="15" t="n">
        <v>67940</v>
      </c>
      <c r="J13" s="16" t="n">
        <f aca="false">IF(H13&gt;0,I13/H13,"  ")</f>
        <v>1</v>
      </c>
      <c r="K13" s="15" t="n">
        <v>39500</v>
      </c>
      <c r="L13" s="15"/>
      <c r="M13" s="15"/>
      <c r="N13" s="15"/>
      <c r="O13" s="15" t="n">
        <v>19750.234919078</v>
      </c>
      <c r="P13" s="15" t="n">
        <f aca="false">K13+L13+N13+O13+M13</f>
        <v>59250.234919078</v>
      </c>
      <c r="Q13" s="15" t="n">
        <v>59250.234919078</v>
      </c>
      <c r="R13" s="16" t="n">
        <f aca="false">IF(P13&gt;0,Q13/P13,"  ")</f>
        <v>1</v>
      </c>
      <c r="S13" s="15" t="n">
        <v>79000</v>
      </c>
      <c r="T13" s="15" t="n">
        <v>253200</v>
      </c>
      <c r="U13" s="15" t="n">
        <f aca="false">SUM(S13:T13)</f>
        <v>332200</v>
      </c>
      <c r="V13" s="15" t="n">
        <v>332200</v>
      </c>
      <c r="W13" s="16" t="n">
        <f aca="false">IF(U13&gt;0,V13/U13,"  ")</f>
        <v>1</v>
      </c>
      <c r="X13" s="15" t="n">
        <v>0</v>
      </c>
      <c r="Y13" s="15"/>
      <c r="Z13" s="15"/>
      <c r="AA13" s="15" t="n">
        <f aca="false">SUM(X13:Z13)</f>
        <v>0</v>
      </c>
      <c r="AB13" s="15"/>
      <c r="AC13" s="16" t="str">
        <f aca="false">IF(AA13&gt;0,AB13/AA13,"  ")</f>
        <v>  </v>
      </c>
      <c r="AD13" s="15" t="n">
        <v>0</v>
      </c>
      <c r="AE13" s="15" t="n">
        <v>0</v>
      </c>
      <c r="AF13" s="15" t="n">
        <f aca="false">SUM(AD13:AE13)</f>
        <v>0</v>
      </c>
      <c r="AG13" s="15" t="n">
        <v>0</v>
      </c>
      <c r="AH13" s="16" t="str">
        <f aca="false">IF(AF13&gt;0,AG13/AF13,"  ")</f>
        <v>  </v>
      </c>
      <c r="AI13" s="15"/>
      <c r="AJ13" s="21"/>
      <c r="AK13" s="66" t="str">
        <f aca="false">IF(AI13&gt;0,AJ13/AI13,"  ")</f>
        <v>  </v>
      </c>
      <c r="AL13" s="15"/>
      <c r="AM13" s="15"/>
      <c r="AN13" s="203" t="str">
        <f aca="false">IF(AL13&gt;0,AM13/AL13,"  ")</f>
        <v>  </v>
      </c>
      <c r="AO13" s="199" t="n">
        <f aca="false">P13+E13+U13+AF13+AA13+AI13+AL13+H13</f>
        <v>1078990.23491908</v>
      </c>
      <c r="AP13" s="15" t="n">
        <f aca="false">AM13+AJ13+AG13+AB13+V13+Q13+I13+F13</f>
        <v>1078990.23491908</v>
      </c>
      <c r="AQ13" s="204" t="n">
        <f aca="false">IF(AO13&gt;0,AP13/AO13,"  ")</f>
        <v>1</v>
      </c>
      <c r="AR13" s="205" t="n">
        <f aca="false">AO13-AP13</f>
        <v>0</v>
      </c>
      <c r="AS13" s="206"/>
      <c r="AT13" s="207" t="n">
        <f aca="false">AR13+AS13</f>
        <v>0</v>
      </c>
      <c r="AU13" s="208" t="s">
        <v>174</v>
      </c>
    </row>
    <row r="14" customFormat="false" ht="15" hidden="false" customHeight="false" outlineLevel="0" collapsed="false">
      <c r="A14" s="196" t="s">
        <v>175</v>
      </c>
      <c r="B14" s="197" t="n">
        <v>88</v>
      </c>
      <c r="C14" s="15" t="n">
        <f aca="false">B14*C$5</f>
        <v>8800</v>
      </c>
      <c r="D14" s="15" t="n">
        <v>0</v>
      </c>
      <c r="E14" s="15" t="n">
        <f aca="false">C14+D14</f>
        <v>8800</v>
      </c>
      <c r="F14" s="15" t="n">
        <v>8800</v>
      </c>
      <c r="G14" s="16" t="n">
        <f aca="false">IF(E14&gt;0,F14/E14,"  ")</f>
        <v>1</v>
      </c>
      <c r="H14" s="15" t="n">
        <v>18920</v>
      </c>
      <c r="I14" s="15" t="n">
        <v>18920</v>
      </c>
      <c r="J14" s="16" t="n">
        <f aca="false">IF(H14&gt;0,I14/H14,"  ")</f>
        <v>1</v>
      </c>
      <c r="K14" s="15" t="n">
        <v>11000</v>
      </c>
      <c r="L14" s="15"/>
      <c r="M14" s="15"/>
      <c r="N14" s="15"/>
      <c r="O14" s="15" t="n">
        <v>-0.145169200586679</v>
      </c>
      <c r="P14" s="15" t="n">
        <f aca="false">K14+L14+N14+O14+M14</f>
        <v>10999.8548307994</v>
      </c>
      <c r="Q14" s="15" t="n">
        <v>10999.8548307994</v>
      </c>
      <c r="R14" s="16" t="n">
        <f aca="false">IF(P14&gt;0,Q14/P14,"  ")</f>
        <v>1</v>
      </c>
      <c r="S14" s="15" t="n">
        <v>22000</v>
      </c>
      <c r="T14" s="15" t="n">
        <v>0</v>
      </c>
      <c r="U14" s="15" t="n">
        <f aca="false">SUM(S14:T14)</f>
        <v>22000</v>
      </c>
      <c r="V14" s="15" t="n">
        <v>22000</v>
      </c>
      <c r="W14" s="16" t="n">
        <f aca="false">IF(U14&gt;0,V14/U14,"  ")</f>
        <v>1</v>
      </c>
      <c r="X14" s="15" t="n">
        <v>0</v>
      </c>
      <c r="Y14" s="15"/>
      <c r="Z14" s="15"/>
      <c r="AA14" s="15" t="n">
        <f aca="false">SUM(X14:Z14)</f>
        <v>0</v>
      </c>
      <c r="AB14" s="15"/>
      <c r="AC14" s="16" t="str">
        <f aca="false">IF(AA14&gt;0,AB14/AA14,"  ")</f>
        <v>  </v>
      </c>
      <c r="AD14" s="15" t="n">
        <v>13200</v>
      </c>
      <c r="AE14" s="15" t="n">
        <v>0</v>
      </c>
      <c r="AF14" s="15" t="n">
        <f aca="false">SUM(AD14:AE14)</f>
        <v>13200</v>
      </c>
      <c r="AG14" s="15" t="n">
        <v>13200</v>
      </c>
      <c r="AH14" s="16" t="n">
        <f aca="false">IF(AF14&gt;0,AG14/AF14,"  ")</f>
        <v>1</v>
      </c>
      <c r="AI14" s="15"/>
      <c r="AJ14" s="21"/>
      <c r="AK14" s="66" t="str">
        <f aca="false">IF(AI14&gt;0,AJ14/AI14,"  ")</f>
        <v>  </v>
      </c>
      <c r="AL14" s="15"/>
      <c r="AM14" s="15"/>
      <c r="AN14" s="203" t="str">
        <f aca="false">IF(AL14&gt;0,AM14/AL14,"  ")</f>
        <v>  </v>
      </c>
      <c r="AO14" s="199" t="n">
        <f aca="false">P14+E14+U14+AF14+AA14+AI14+AL14+H14</f>
        <v>73919.8548307994</v>
      </c>
      <c r="AP14" s="15" t="n">
        <f aca="false">AM14+AJ14+AG14+AB14+V14+Q14+I14+F14</f>
        <v>73919.8548307994</v>
      </c>
      <c r="AQ14" s="64" t="n">
        <f aca="false">IF(AO14&gt;0,AP14/AO14,"  ")</f>
        <v>1</v>
      </c>
      <c r="AR14" s="63" t="n">
        <f aca="false">AO14-AP14</f>
        <v>0</v>
      </c>
      <c r="AS14" s="8"/>
      <c r="AT14" s="200" t="n">
        <f aca="false">AR14+AS14</f>
        <v>0</v>
      </c>
      <c r="AU14" s="201" t="s">
        <v>175</v>
      </c>
    </row>
    <row r="15" customFormat="false" ht="15" hidden="false" customHeight="false" outlineLevel="0" collapsed="false">
      <c r="A15" s="196" t="s">
        <v>176</v>
      </c>
      <c r="B15" s="202" t="n">
        <v>342</v>
      </c>
      <c r="C15" s="15" t="n">
        <f aca="false">B15*C$5</f>
        <v>34200</v>
      </c>
      <c r="D15" s="15" t="n">
        <v>0</v>
      </c>
      <c r="E15" s="15" t="n">
        <f aca="false">C15+D15</f>
        <v>34200</v>
      </c>
      <c r="F15" s="15" t="n">
        <v>34200</v>
      </c>
      <c r="G15" s="16" t="n">
        <f aca="false">IF(E15&gt;0,F15/E15,"  ")</f>
        <v>1</v>
      </c>
      <c r="H15" s="15" t="n">
        <v>73530</v>
      </c>
      <c r="I15" s="15" t="n">
        <v>73530</v>
      </c>
      <c r="J15" s="16" t="n">
        <f aca="false">IF(H15&gt;0,I15/H15,"  ")</f>
        <v>1</v>
      </c>
      <c r="K15" s="15" t="n">
        <v>42750</v>
      </c>
      <c r="L15" s="15"/>
      <c r="M15" s="15"/>
      <c r="N15" s="15"/>
      <c r="O15" s="15" t="n">
        <v>0.28151054441696</v>
      </c>
      <c r="P15" s="15" t="n">
        <f aca="false">K15+L15+N15+O15+M15</f>
        <v>42750.2815105444</v>
      </c>
      <c r="Q15" s="15" t="n">
        <v>42750.2815105444</v>
      </c>
      <c r="R15" s="16" t="n">
        <f aca="false">IF(P15&gt;0,Q15/P15,"  ")</f>
        <v>1</v>
      </c>
      <c r="S15" s="15" t="n">
        <v>85500</v>
      </c>
      <c r="T15" s="15" t="n">
        <v>0</v>
      </c>
      <c r="U15" s="15" t="n">
        <f aca="false">SUM(S15:T15)</f>
        <v>85500</v>
      </c>
      <c r="V15" s="15" t="n">
        <v>85500</v>
      </c>
      <c r="W15" s="16" t="n">
        <f aca="false">IF(U15&gt;0,V15/U15,"  ")</f>
        <v>1</v>
      </c>
      <c r="X15" s="15" t="n">
        <v>0</v>
      </c>
      <c r="Y15" s="15"/>
      <c r="Z15" s="15"/>
      <c r="AA15" s="15" t="n">
        <f aca="false">SUM(X15:Z15)</f>
        <v>0</v>
      </c>
      <c r="AB15" s="15"/>
      <c r="AC15" s="16" t="str">
        <f aca="false">IF(AA15&gt;0,AB15/AA15,"  ")</f>
        <v>  </v>
      </c>
      <c r="AD15" s="15" t="n">
        <v>0</v>
      </c>
      <c r="AE15" s="15" t="n">
        <v>0</v>
      </c>
      <c r="AF15" s="15" t="n">
        <f aca="false">SUM(AD15:AE15)</f>
        <v>0</v>
      </c>
      <c r="AG15" s="15" t="n">
        <v>0</v>
      </c>
      <c r="AH15" s="16" t="str">
        <f aca="false">IF(AF15&gt;0,AG15/AF15,"  ")</f>
        <v>  </v>
      </c>
      <c r="AI15" s="15"/>
      <c r="AJ15" s="21"/>
      <c r="AK15" s="66" t="str">
        <f aca="false">IF(AI15&gt;0,AJ15/AI15,"  ")</f>
        <v>  </v>
      </c>
      <c r="AL15" s="15"/>
      <c r="AM15" s="15"/>
      <c r="AN15" s="203" t="str">
        <f aca="false">IF(AL15&gt;0,AM15/AL15,"  ")</f>
        <v>  </v>
      </c>
      <c r="AO15" s="199" t="n">
        <f aca="false">P15+E15+U15+AF15+AA15+AI15+AL15+H15</f>
        <v>235980.281510544</v>
      </c>
      <c r="AP15" s="15" t="n">
        <f aca="false">AM15+AJ15+AG15+AB15+V15+Q15+I15+F15</f>
        <v>235980.281510544</v>
      </c>
      <c r="AQ15" s="204" t="n">
        <f aca="false">IF(AO15&gt;0,AP15/AO15,"  ")</f>
        <v>1</v>
      </c>
      <c r="AR15" s="205" t="n">
        <f aca="false">AO15-AP15</f>
        <v>0</v>
      </c>
      <c r="AS15" s="206"/>
      <c r="AT15" s="207" t="n">
        <f aca="false">AR15+AS15</f>
        <v>0</v>
      </c>
      <c r="AU15" s="208" t="s">
        <v>176</v>
      </c>
    </row>
    <row r="16" customFormat="false" ht="15" hidden="false" customHeight="false" outlineLevel="0" collapsed="false">
      <c r="A16" s="196" t="s">
        <v>177</v>
      </c>
      <c r="B16" s="197" t="n">
        <v>268</v>
      </c>
      <c r="C16" s="15" t="n">
        <f aca="false">B16*C$5</f>
        <v>26800</v>
      </c>
      <c r="D16" s="15" t="n">
        <v>0</v>
      </c>
      <c r="E16" s="15" t="n">
        <f aca="false">C16+D16</f>
        <v>26800</v>
      </c>
      <c r="F16" s="15" t="n">
        <v>26800</v>
      </c>
      <c r="G16" s="16" t="n">
        <f aca="false">IF(E16&gt;0,F16/E16,"  ")</f>
        <v>1</v>
      </c>
      <c r="H16" s="15"/>
      <c r="I16" s="15"/>
      <c r="J16" s="16" t="str">
        <f aca="false">IF(H16&gt;0,I16/H16,"  ")</f>
        <v>  </v>
      </c>
      <c r="K16" s="15" t="n">
        <v>33500</v>
      </c>
      <c r="L16" s="15"/>
      <c r="M16" s="15"/>
      <c r="N16" s="15"/>
      <c r="O16" s="15" t="n">
        <v>0</v>
      </c>
      <c r="P16" s="15" t="n">
        <f aca="false">K16+L16+N16+O16+M16</f>
        <v>33500</v>
      </c>
      <c r="Q16" s="15" t="n">
        <v>33500</v>
      </c>
      <c r="R16" s="16" t="n">
        <f aca="false">IF(P16&gt;0,Q16/P16,"  ")</f>
        <v>1</v>
      </c>
      <c r="S16" s="15" t="n">
        <v>67000</v>
      </c>
      <c r="T16" s="15" t="n">
        <v>0</v>
      </c>
      <c r="U16" s="15" t="n">
        <f aca="false">SUM(S16:T16)</f>
        <v>67000</v>
      </c>
      <c r="V16" s="15" t="n">
        <v>67000</v>
      </c>
      <c r="W16" s="16" t="n">
        <f aca="false">IF(U16&gt;0,V16/U16,"  ")</f>
        <v>1</v>
      </c>
      <c r="X16" s="15" t="n">
        <v>0</v>
      </c>
      <c r="Y16" s="15"/>
      <c r="Z16" s="15"/>
      <c r="AA16" s="15" t="n">
        <f aca="false">SUM(X16:Z16)</f>
        <v>0</v>
      </c>
      <c r="AB16" s="15"/>
      <c r="AC16" s="16" t="str">
        <f aca="false">IF(AA16&gt;0,AB16/AA16,"  ")</f>
        <v>  </v>
      </c>
      <c r="AD16" s="15" t="n">
        <v>40200</v>
      </c>
      <c r="AE16" s="15" t="n">
        <v>0</v>
      </c>
      <c r="AF16" s="15" t="n">
        <f aca="false">SUM(AD16:AE16)</f>
        <v>40200</v>
      </c>
      <c r="AG16" s="15" t="n">
        <v>40200</v>
      </c>
      <c r="AH16" s="16" t="n">
        <f aca="false">IF(AF16&gt;0,AG16/AF16,"  ")</f>
        <v>1</v>
      </c>
      <c r="AI16" s="15"/>
      <c r="AJ16" s="21"/>
      <c r="AK16" s="66" t="str">
        <f aca="false">IF(AI16&gt;0,AJ16/AI16,"  ")</f>
        <v>  </v>
      </c>
      <c r="AL16" s="15"/>
      <c r="AM16" s="15"/>
      <c r="AN16" s="203" t="str">
        <f aca="false">IF(AL16&gt;0,AM16/AL16,"  ")</f>
        <v>  </v>
      </c>
      <c r="AO16" s="199" t="n">
        <f aca="false">P16+E16+U16+AF16+AA16+AI16+AL16+H16</f>
        <v>167500</v>
      </c>
      <c r="AP16" s="15" t="n">
        <f aca="false">AM16+AJ16+AG16+AB16+V16+Q16+I16+F16</f>
        <v>167500</v>
      </c>
      <c r="AQ16" s="64" t="n">
        <f aca="false">IF(AO16&gt;0,AP16/AO16,"  ")</f>
        <v>1</v>
      </c>
      <c r="AR16" s="63" t="n">
        <f aca="false">AO16-AP16</f>
        <v>0</v>
      </c>
      <c r="AS16" s="8"/>
      <c r="AT16" s="200" t="n">
        <f aca="false">AR16+AS16</f>
        <v>0</v>
      </c>
      <c r="AU16" s="201" t="s">
        <v>177</v>
      </c>
    </row>
    <row r="17" customFormat="false" ht="15" hidden="false" customHeight="false" outlineLevel="0" collapsed="false">
      <c r="A17" s="196" t="s">
        <v>178</v>
      </c>
      <c r="B17" s="202" t="n">
        <v>52</v>
      </c>
      <c r="C17" s="15" t="n">
        <f aca="false">B17*C$5</f>
        <v>5200</v>
      </c>
      <c r="D17" s="15" t="n">
        <v>0</v>
      </c>
      <c r="E17" s="15" t="n">
        <f aca="false">C17+D17</f>
        <v>5200</v>
      </c>
      <c r="F17" s="15" t="n">
        <v>5200</v>
      </c>
      <c r="G17" s="16" t="n">
        <f aca="false">IF(E17&gt;0,F17/E17,"  ")</f>
        <v>1</v>
      </c>
      <c r="H17" s="15" t="n">
        <v>11180</v>
      </c>
      <c r="I17" s="15" t="n">
        <v>11180</v>
      </c>
      <c r="J17" s="16" t="n">
        <f aca="false">IF(H17&gt;0,I17/H17,"  ")</f>
        <v>1</v>
      </c>
      <c r="K17" s="15" t="n">
        <v>6500</v>
      </c>
      <c r="L17" s="15"/>
      <c r="M17" s="15"/>
      <c r="N17" s="15"/>
      <c r="O17" s="15" t="n">
        <v>0.0559097596888023</v>
      </c>
      <c r="P17" s="15" t="n">
        <f aca="false">K17+L17+N17+O17+M17</f>
        <v>6500.05590975969</v>
      </c>
      <c r="Q17" s="15" t="n">
        <v>6500.05590975969</v>
      </c>
      <c r="R17" s="16" t="n">
        <f aca="false">IF(P17&gt;0,Q17/P17,"  ")</f>
        <v>1</v>
      </c>
      <c r="S17" s="15" t="n">
        <v>13000</v>
      </c>
      <c r="T17" s="15" t="n">
        <v>0</v>
      </c>
      <c r="U17" s="15" t="n">
        <f aca="false">SUM(S17:T17)</f>
        <v>13000</v>
      </c>
      <c r="V17" s="15" t="n">
        <v>13000</v>
      </c>
      <c r="W17" s="16" t="n">
        <f aca="false">IF(U17&gt;0,V17/U17,"  ")</f>
        <v>1</v>
      </c>
      <c r="X17" s="15" t="n">
        <v>0</v>
      </c>
      <c r="Y17" s="15"/>
      <c r="Z17" s="15"/>
      <c r="AA17" s="15" t="n">
        <f aca="false">SUM(X17:Z17)</f>
        <v>0</v>
      </c>
      <c r="AB17" s="15"/>
      <c r="AC17" s="16" t="str">
        <f aca="false">IF(AA17&gt;0,AB17/AA17,"  ")</f>
        <v>  </v>
      </c>
      <c r="AD17" s="15" t="n">
        <v>0</v>
      </c>
      <c r="AE17" s="15" t="n">
        <v>0</v>
      </c>
      <c r="AF17" s="15" t="n">
        <f aca="false">SUM(AD17:AE17)</f>
        <v>0</v>
      </c>
      <c r="AG17" s="15" t="n">
        <v>0</v>
      </c>
      <c r="AH17" s="16" t="str">
        <f aca="false">IF(AF17&gt;0,AG17/AF17,"  ")</f>
        <v>  </v>
      </c>
      <c r="AI17" s="15"/>
      <c r="AJ17" s="21"/>
      <c r="AK17" s="66" t="str">
        <f aca="false">IF(AI17&gt;0,AJ17/AI17,"  ")</f>
        <v>  </v>
      </c>
      <c r="AL17" s="15"/>
      <c r="AM17" s="15"/>
      <c r="AN17" s="203" t="str">
        <f aca="false">IF(AL17&gt;0,AM17/AL17,"  ")</f>
        <v>  </v>
      </c>
      <c r="AO17" s="199" t="n">
        <f aca="false">P17+E17+U17+AF17+AA17+AI17+AL17+H17</f>
        <v>35880.0559097597</v>
      </c>
      <c r="AP17" s="15" t="n">
        <f aca="false">AM17+AJ17+AG17+AB17+V17+Q17+I17+F17</f>
        <v>35880.0559097597</v>
      </c>
      <c r="AQ17" s="204" t="n">
        <f aca="false">IF(AO17&gt;0,AP17/AO17,"  ")</f>
        <v>1</v>
      </c>
      <c r="AR17" s="205" t="n">
        <f aca="false">AO17-AP17</f>
        <v>0</v>
      </c>
      <c r="AS17" s="206"/>
      <c r="AT17" s="207" t="n">
        <f aca="false">AR17+AS17</f>
        <v>0</v>
      </c>
      <c r="AU17" s="208" t="s">
        <v>178</v>
      </c>
    </row>
    <row r="18" customFormat="false" ht="15" hidden="false" customHeight="false" outlineLevel="0" collapsed="false">
      <c r="A18" s="196" t="s">
        <v>179</v>
      </c>
      <c r="B18" s="197" t="n">
        <v>334</v>
      </c>
      <c r="C18" s="15" t="n">
        <f aca="false">B18*C$5</f>
        <v>33400</v>
      </c>
      <c r="D18" s="15" t="n">
        <v>202800</v>
      </c>
      <c r="E18" s="15" t="n">
        <f aca="false">C18+D18</f>
        <v>236200</v>
      </c>
      <c r="F18" s="15" t="n">
        <v>236200</v>
      </c>
      <c r="G18" s="16" t="n">
        <f aca="false">IF(E18&gt;0,F18/E18,"  ")</f>
        <v>1</v>
      </c>
      <c r="H18" s="15" t="n">
        <v>71810</v>
      </c>
      <c r="I18" s="15" t="n">
        <v>71810</v>
      </c>
      <c r="J18" s="16" t="n">
        <f aca="false">IF(H18&gt;0,I18/H18,"  ")</f>
        <v>1</v>
      </c>
      <c r="K18" s="15" t="n">
        <v>41750</v>
      </c>
      <c r="L18" s="15"/>
      <c r="M18" s="15"/>
      <c r="N18" s="15"/>
      <c r="O18" s="15" t="n">
        <v>954507.896027464</v>
      </c>
      <c r="P18" s="15" t="n">
        <f aca="false">K18+L18+N18+O18+M18</f>
        <v>996257.896027464</v>
      </c>
      <c r="Q18" s="15" t="n">
        <v>996257.896027464</v>
      </c>
      <c r="R18" s="16" t="n">
        <f aca="false">IF(P18&gt;0,Q18/P18,"  ")</f>
        <v>1</v>
      </c>
      <c r="S18" s="15" t="n">
        <v>83500</v>
      </c>
      <c r="T18" s="15" t="n">
        <v>186000</v>
      </c>
      <c r="U18" s="15" t="n">
        <f aca="false">SUM(S18:T18)</f>
        <v>269500</v>
      </c>
      <c r="V18" s="15" t="n">
        <v>239040</v>
      </c>
      <c r="W18" s="16" t="n">
        <f aca="false">IF(U18&gt;0,V18/U18,"  ")</f>
        <v>0.886975881261596</v>
      </c>
      <c r="X18" s="15" t="n">
        <v>213910</v>
      </c>
      <c r="Y18" s="15" t="n">
        <v>268370</v>
      </c>
      <c r="Z18" s="15"/>
      <c r="AA18" s="15" t="n">
        <f aca="false">SUM(X18:Z18)</f>
        <v>482280</v>
      </c>
      <c r="AB18" s="15" t="n">
        <v>259456</v>
      </c>
      <c r="AC18" s="16" t="n">
        <f aca="false">IF(AA18&gt;0,AB18/AA18,"  ")</f>
        <v>0.537977938127229</v>
      </c>
      <c r="AD18" s="15" t="n">
        <v>50100</v>
      </c>
      <c r="AE18" s="15" t="n">
        <v>94593</v>
      </c>
      <c r="AF18" s="15" t="n">
        <f aca="false">SUM(AD18:AE18)</f>
        <v>144693</v>
      </c>
      <c r="AG18" s="15" t="n">
        <v>94593</v>
      </c>
      <c r="AH18" s="16" t="n">
        <f aca="false">IF(AF18&gt;0,AG18/AF18,"  ")</f>
        <v>0.653749663079762</v>
      </c>
      <c r="AI18" s="15"/>
      <c r="AJ18" s="21"/>
      <c r="AK18" s="66" t="str">
        <f aca="false">IF(AI18&gt;0,AJ18/AI18,"  ")</f>
        <v>  </v>
      </c>
      <c r="AL18" s="15"/>
      <c r="AM18" s="15"/>
      <c r="AN18" s="203" t="str">
        <f aca="false">IF(AL18&gt;0,AM18/AL18,"  ")</f>
        <v>  </v>
      </c>
      <c r="AO18" s="199" t="n">
        <f aca="false">P18+E18+U18+AF18+AA18+AI18+AL18+H18</f>
        <v>2200740.89602746</v>
      </c>
      <c r="AP18" s="15" t="n">
        <f aca="false">AM18+AJ18+AG18+AB18+V18+Q18+I18+F18</f>
        <v>1897356.89602746</v>
      </c>
      <c r="AQ18" s="64" t="n">
        <f aca="false">IF(AO18&gt;0,AP18/AO18,"  ")</f>
        <v>0.862144607505756</v>
      </c>
      <c r="AR18" s="63" t="n">
        <f aca="false">AO18-AP18</f>
        <v>303384</v>
      </c>
      <c r="AS18" s="8"/>
      <c r="AT18" s="200" t="n">
        <f aca="false">AR18+AS18</f>
        <v>303384</v>
      </c>
      <c r="AU18" s="201" t="s">
        <v>179</v>
      </c>
    </row>
    <row r="19" customFormat="false" ht="15" hidden="false" customHeight="false" outlineLevel="0" collapsed="false">
      <c r="A19" s="196" t="s">
        <v>180</v>
      </c>
      <c r="B19" s="202" t="n">
        <v>2338</v>
      </c>
      <c r="C19" s="15" t="n">
        <f aca="false">B19*C$5</f>
        <v>233800</v>
      </c>
      <c r="D19" s="15" t="n">
        <v>0</v>
      </c>
      <c r="E19" s="15" t="n">
        <f aca="false">C19+D19</f>
        <v>233800</v>
      </c>
      <c r="F19" s="15" t="n">
        <v>233800</v>
      </c>
      <c r="G19" s="16" t="n">
        <f aca="false">IF(E19&gt;0,F19/E19,"  ")</f>
        <v>1</v>
      </c>
      <c r="H19" s="15" t="n">
        <v>502670</v>
      </c>
      <c r="I19" s="15" t="n">
        <v>502670</v>
      </c>
      <c r="J19" s="16" t="n">
        <f aca="false">IF(H19&gt;0,I19/H19,"  ")</f>
        <v>1</v>
      </c>
      <c r="K19" s="15" t="n">
        <v>292250</v>
      </c>
      <c r="L19" s="15"/>
      <c r="M19" s="15"/>
      <c r="N19" s="15"/>
      <c r="O19" s="15" t="n">
        <v>0.225600784877315</v>
      </c>
      <c r="P19" s="15" t="n">
        <f aca="false">K19+L19+N19+O19+M19</f>
        <v>292250.225600785</v>
      </c>
      <c r="Q19" s="15" t="n">
        <v>292250.225600785</v>
      </c>
      <c r="R19" s="16" t="n">
        <f aca="false">IF(P19&gt;0,Q19/P19,"  ")</f>
        <v>1</v>
      </c>
      <c r="S19" s="15" t="n">
        <v>584500</v>
      </c>
      <c r="T19" s="15" t="n">
        <v>0</v>
      </c>
      <c r="U19" s="15" t="n">
        <f aca="false">SUM(S19:T19)</f>
        <v>584500</v>
      </c>
      <c r="V19" s="15" t="n">
        <v>584500</v>
      </c>
      <c r="W19" s="16" t="n">
        <f aca="false">IF(U19&gt;0,V19/U19,"  ")</f>
        <v>1</v>
      </c>
      <c r="X19" s="15" t="n">
        <v>0</v>
      </c>
      <c r="Y19" s="15"/>
      <c r="Z19" s="15"/>
      <c r="AA19" s="15" t="n">
        <f aca="false">SUM(X19:Z19)</f>
        <v>0</v>
      </c>
      <c r="AB19" s="15"/>
      <c r="AC19" s="16" t="str">
        <f aca="false">IF(AA19&gt;0,AB19/AA19,"  ")</f>
        <v>  </v>
      </c>
      <c r="AD19" s="15" t="n">
        <v>350700</v>
      </c>
      <c r="AE19" s="15" t="n">
        <v>0</v>
      </c>
      <c r="AF19" s="15" t="n">
        <f aca="false">SUM(AD19:AE19)</f>
        <v>350700</v>
      </c>
      <c r="AG19" s="15" t="n">
        <v>350700</v>
      </c>
      <c r="AH19" s="16" t="n">
        <f aca="false">IF(AF19&gt;0,AG19/AF19,"  ")</f>
        <v>1</v>
      </c>
      <c r="AI19" s="15"/>
      <c r="AJ19" s="21"/>
      <c r="AK19" s="66" t="str">
        <f aca="false">IF(AI19&gt;0,AJ19/AI19,"  ")</f>
        <v>  </v>
      </c>
      <c r="AL19" s="15"/>
      <c r="AM19" s="15"/>
      <c r="AN19" s="203" t="str">
        <f aca="false">IF(AL19&gt;0,AM19/AL19,"  ")</f>
        <v>  </v>
      </c>
      <c r="AO19" s="199" t="n">
        <f aca="false">P19+E19+U19+AF19+AA19+AI19+AL19+H19</f>
        <v>1963920.22560078</v>
      </c>
      <c r="AP19" s="15" t="n">
        <f aca="false">AM19+AJ19+AG19+AB19+V19+Q19+I19+F19</f>
        <v>1963920.22560078</v>
      </c>
      <c r="AQ19" s="204" t="n">
        <f aca="false">IF(AO19&gt;0,AP19/AO19,"  ")</f>
        <v>1</v>
      </c>
      <c r="AR19" s="205" t="n">
        <f aca="false">AO19-AP19</f>
        <v>0</v>
      </c>
      <c r="AS19" s="206"/>
      <c r="AT19" s="207" t="n">
        <f aca="false">AR19+AS19</f>
        <v>0</v>
      </c>
      <c r="AU19" s="208" t="s">
        <v>180</v>
      </c>
    </row>
    <row r="20" customFormat="false" ht="15" hidden="false" customHeight="false" outlineLevel="0" collapsed="false">
      <c r="A20" s="196" t="s">
        <v>181</v>
      </c>
      <c r="B20" s="197" t="n">
        <v>41</v>
      </c>
      <c r="C20" s="15" t="n">
        <f aca="false">B20*C$5</f>
        <v>4100</v>
      </c>
      <c r="D20" s="15" t="n">
        <v>0</v>
      </c>
      <c r="E20" s="15" t="n">
        <f aca="false">C20+D20</f>
        <v>4100</v>
      </c>
      <c r="F20" s="15" t="n">
        <v>4100</v>
      </c>
      <c r="G20" s="16" t="n">
        <f aca="false">IF(E20&gt;0,F20/E20,"  ")</f>
        <v>1</v>
      </c>
      <c r="H20" s="15" t="n">
        <v>8815</v>
      </c>
      <c r="I20" s="15" t="n">
        <v>8815</v>
      </c>
      <c r="J20" s="16" t="n">
        <f aca="false">IF(H20&gt;0,I20/H20,"  ")</f>
        <v>1</v>
      </c>
      <c r="K20" s="15" t="n">
        <v>5125</v>
      </c>
      <c r="L20" s="15"/>
      <c r="M20" s="15"/>
      <c r="N20" s="15"/>
      <c r="O20" s="15" t="n">
        <v>0.0465914664091542</v>
      </c>
      <c r="P20" s="15" t="n">
        <f aca="false">K20+L20+N20+O20+M20</f>
        <v>5125.04659146641</v>
      </c>
      <c r="Q20" s="15" t="n">
        <v>5125.04659146641</v>
      </c>
      <c r="R20" s="16" t="n">
        <f aca="false">IF(P20&gt;0,Q20/P20,"  ")</f>
        <v>1</v>
      </c>
      <c r="S20" s="15" t="n">
        <v>10250</v>
      </c>
      <c r="T20" s="15" t="n">
        <v>0</v>
      </c>
      <c r="U20" s="15" t="n">
        <f aca="false">SUM(S20:T20)</f>
        <v>10250</v>
      </c>
      <c r="V20" s="15" t="n">
        <v>10250</v>
      </c>
      <c r="W20" s="16" t="n">
        <f aca="false">IF(U20&gt;0,V20/U20,"  ")</f>
        <v>1</v>
      </c>
      <c r="X20" s="15" t="n">
        <v>0</v>
      </c>
      <c r="Y20" s="15"/>
      <c r="Z20" s="15"/>
      <c r="AA20" s="15" t="n">
        <f aca="false">SUM(X20:Z20)</f>
        <v>0</v>
      </c>
      <c r="AB20" s="15"/>
      <c r="AC20" s="16" t="str">
        <f aca="false">IF(AA20&gt;0,AB20/AA20,"  ")</f>
        <v>  </v>
      </c>
      <c r="AD20" s="15" t="n">
        <v>6150</v>
      </c>
      <c r="AE20" s="15" t="n">
        <v>0</v>
      </c>
      <c r="AF20" s="15" t="n">
        <f aca="false">SUM(AD20:AE20)</f>
        <v>6150</v>
      </c>
      <c r="AG20" s="15" t="n">
        <v>6150</v>
      </c>
      <c r="AH20" s="16" t="n">
        <f aca="false">IF(AF20&gt;0,AG20/AF20,"  ")</f>
        <v>1</v>
      </c>
      <c r="AI20" s="15"/>
      <c r="AJ20" s="21"/>
      <c r="AK20" s="66" t="str">
        <f aca="false">IF(AI20&gt;0,AJ20/AI20,"  ")</f>
        <v>  </v>
      </c>
      <c r="AL20" s="15"/>
      <c r="AM20" s="15"/>
      <c r="AN20" s="203" t="str">
        <f aca="false">IF(AL20&gt;0,AM20/AL20,"  ")</f>
        <v>  </v>
      </c>
      <c r="AO20" s="199" t="n">
        <f aca="false">P20+E20+U20+AF20+AA20+AI20+AL20+H20</f>
        <v>34440.0465914664</v>
      </c>
      <c r="AP20" s="15" t="n">
        <f aca="false">AM20+AJ20+AG20+AB20+V20+Q20+I20+F20</f>
        <v>34440.0465914664</v>
      </c>
      <c r="AQ20" s="64" t="n">
        <f aca="false">IF(AO20&gt;0,AP20/AO20,"  ")</f>
        <v>1</v>
      </c>
      <c r="AR20" s="63" t="n">
        <f aca="false">AO20-AP20</f>
        <v>0</v>
      </c>
      <c r="AS20" s="8"/>
      <c r="AT20" s="200" t="n">
        <f aca="false">AR20+AS20</f>
        <v>0</v>
      </c>
      <c r="AU20" s="201" t="s">
        <v>181</v>
      </c>
    </row>
    <row r="21" customFormat="false" ht="15" hidden="false" customHeight="false" outlineLevel="0" collapsed="false">
      <c r="A21" s="196" t="s">
        <v>182</v>
      </c>
      <c r="B21" s="202" t="n">
        <v>11745</v>
      </c>
      <c r="C21" s="15" t="n">
        <f aca="false">B21*C$5</f>
        <v>1174500</v>
      </c>
      <c r="D21" s="15"/>
      <c r="E21" s="15" t="n">
        <f aca="false">C21+D21</f>
        <v>1174500</v>
      </c>
      <c r="F21" s="15" t="n">
        <v>1174500</v>
      </c>
      <c r="G21" s="16" t="n">
        <f aca="false">IF(E21&gt;0,F21/E21,"  ")</f>
        <v>1</v>
      </c>
      <c r="H21" s="15" t="n">
        <v>2525175</v>
      </c>
      <c r="I21" s="15" t="n">
        <v>2525175</v>
      </c>
      <c r="J21" s="16" t="n">
        <f aca="false">IF(H21&gt;0,I21/H21,"  ")</f>
        <v>1</v>
      </c>
      <c r="K21" s="15" t="n">
        <v>1468125</v>
      </c>
      <c r="L21" s="15" t="n">
        <v>10687950</v>
      </c>
      <c r="M21" s="22" t="n">
        <v>25207535</v>
      </c>
      <c r="N21" s="15" t="n">
        <v>161131000</v>
      </c>
      <c r="O21" s="15" t="n">
        <v>0</v>
      </c>
      <c r="P21" s="15" t="n">
        <f aca="false">K21+L21+N21+O21+M21</f>
        <v>198494610</v>
      </c>
      <c r="Q21" s="15" t="n">
        <v>196315950</v>
      </c>
      <c r="R21" s="16" t="n">
        <f aca="false">IF(P21&gt;0,Q21/P21,"  ")</f>
        <v>0.989024084835351</v>
      </c>
      <c r="S21" s="40" t="n">
        <v>2936250</v>
      </c>
      <c r="T21" s="40"/>
      <c r="U21" s="40" t="n">
        <f aca="false">SUM(S21:T21)</f>
        <v>2936250</v>
      </c>
      <c r="V21" s="40" t="n">
        <v>2936250</v>
      </c>
      <c r="W21" s="16" t="n">
        <f aca="false">IF(U21&gt;0,V21/U21,"  ")</f>
        <v>1</v>
      </c>
      <c r="X21" s="40"/>
      <c r="Y21" s="40" t="n">
        <v>42402950</v>
      </c>
      <c r="Z21" s="40" t="n">
        <v>230367000</v>
      </c>
      <c r="AA21" s="40" t="n">
        <f aca="false">SUM(X21:Z21)</f>
        <v>272769950</v>
      </c>
      <c r="AB21" s="40" t="n">
        <v>263681997</v>
      </c>
      <c r="AC21" s="41" t="n">
        <f aca="false">IF(AA21&gt;0,AB21/AA21,"  ")</f>
        <v>0.966682719265814</v>
      </c>
      <c r="AD21" s="40" t="n">
        <v>1761750</v>
      </c>
      <c r="AE21" s="40"/>
      <c r="AF21" s="40" t="n">
        <f aca="false">SUM(AD21:AE21)</f>
        <v>1761750</v>
      </c>
      <c r="AG21" s="40" t="n">
        <v>1761750</v>
      </c>
      <c r="AH21" s="41" t="n">
        <f aca="false">IF(AF21&gt;0,AG21/AF21,"  ")</f>
        <v>1</v>
      </c>
      <c r="AI21" s="15" t="n">
        <v>3506000</v>
      </c>
      <c r="AJ21" s="21" t="n">
        <v>3506000</v>
      </c>
      <c r="AK21" s="66" t="n">
        <f aca="false">IF(AI21&gt;0,AJ21/AI21,"  ")</f>
        <v>1</v>
      </c>
      <c r="AL21" s="15" t="n">
        <v>-20278284</v>
      </c>
      <c r="AM21" s="15" t="n">
        <v>-20278284</v>
      </c>
      <c r="AN21" s="203" t="str">
        <f aca="false">IF(AL21&gt;0,AM21/AL21,"  ")</f>
        <v>  </v>
      </c>
      <c r="AO21" s="199" t="n">
        <f aca="false">P21+E21+U21+AF21+AA21+AI21+AL21+H21</f>
        <v>462889951</v>
      </c>
      <c r="AP21" s="15" t="n">
        <f aca="false">AM21+AJ21+AG21+AB21+V21+Q21+I21+F21</f>
        <v>451623338</v>
      </c>
      <c r="AQ21" s="204" t="n">
        <f aca="false">IF(AO21&gt;0,AP21/AO21,"  ")</f>
        <v>0.975660277403603</v>
      </c>
      <c r="AR21" s="205" t="n">
        <f aca="false">AO21-AP21</f>
        <v>11266613</v>
      </c>
      <c r="AS21" s="206" t="n">
        <f aca="false">-2648000-1178000</f>
        <v>-3826000</v>
      </c>
      <c r="AT21" s="207" t="n">
        <f aca="false">AR21+AS21</f>
        <v>7440613</v>
      </c>
      <c r="AU21" s="208" t="s">
        <v>182</v>
      </c>
    </row>
    <row r="22" customFormat="false" ht="15" hidden="false" customHeight="false" outlineLevel="0" collapsed="false">
      <c r="A22" s="196" t="s">
        <v>183</v>
      </c>
      <c r="B22" s="197" t="n">
        <v>1373</v>
      </c>
      <c r="C22" s="15" t="n">
        <f aca="false">B22*C$5</f>
        <v>137300</v>
      </c>
      <c r="D22" s="15" t="n">
        <v>1230300</v>
      </c>
      <c r="E22" s="15" t="n">
        <f aca="false">C22+D22</f>
        <v>1367600</v>
      </c>
      <c r="F22" s="15"/>
      <c r="G22" s="16" t="n">
        <f aca="false">IF(E22&gt;0,F22/E22,"  ")</f>
        <v>0</v>
      </c>
      <c r="H22" s="15" t="n">
        <v>295195</v>
      </c>
      <c r="I22" s="15" t="n">
        <v>295195</v>
      </c>
      <c r="J22" s="16" t="n">
        <f aca="false">IF(H22&gt;0,I22/H22,"  ")</f>
        <v>1</v>
      </c>
      <c r="K22" s="15" t="n">
        <v>171625</v>
      </c>
      <c r="L22" s="15"/>
      <c r="M22" s="15"/>
      <c r="N22" s="15"/>
      <c r="O22" s="15" t="n">
        <v>-0.158901422168128</v>
      </c>
      <c r="P22" s="15" t="n">
        <f aca="false">K22+L22+N22+O22+M22</f>
        <v>171624.841098578</v>
      </c>
      <c r="Q22" s="15" t="n">
        <v>171624.841098578</v>
      </c>
      <c r="R22" s="16" t="n">
        <f aca="false">IF(P22&gt;0,Q22/P22,"  ")</f>
        <v>1</v>
      </c>
      <c r="S22" s="15" t="n">
        <v>343250</v>
      </c>
      <c r="T22" s="15" t="n">
        <v>409800</v>
      </c>
      <c r="U22" s="15" t="n">
        <f aca="false">SUM(S22:T22)</f>
        <v>753050</v>
      </c>
      <c r="V22" s="15" t="n">
        <v>753050</v>
      </c>
      <c r="W22" s="16" t="n">
        <f aca="false">IF(U22&gt;0,V22/U22,"  ")</f>
        <v>1</v>
      </c>
      <c r="X22" s="15" t="n">
        <v>0</v>
      </c>
      <c r="Y22" s="15"/>
      <c r="Z22" s="15"/>
      <c r="AA22" s="15" t="n">
        <f aca="false">SUM(X22:Z22)</f>
        <v>0</v>
      </c>
      <c r="AB22" s="15"/>
      <c r="AC22" s="16" t="str">
        <f aca="false">IF(AA22&gt;0,AB22/AA22,"  ")</f>
        <v>  </v>
      </c>
      <c r="AD22" s="15" t="n">
        <v>0</v>
      </c>
      <c r="AE22" s="15" t="n">
        <v>0</v>
      </c>
      <c r="AF22" s="15" t="n">
        <f aca="false">SUM(AD22:AE22)</f>
        <v>0</v>
      </c>
      <c r="AG22" s="15" t="n">
        <v>0</v>
      </c>
      <c r="AH22" s="16" t="str">
        <f aca="false">IF(AF22&gt;0,AG22/AF22,"  ")</f>
        <v>  </v>
      </c>
      <c r="AI22" s="15"/>
      <c r="AJ22" s="21"/>
      <c r="AK22" s="66" t="str">
        <f aca="false">IF(AI22&gt;0,AJ22/AI22,"  ")</f>
        <v>  </v>
      </c>
      <c r="AL22" s="15"/>
      <c r="AM22" s="15"/>
      <c r="AN22" s="203" t="str">
        <f aca="false">IF(AL22&gt;0,AM22/AL22,"  ")</f>
        <v>  </v>
      </c>
      <c r="AO22" s="199" t="n">
        <f aca="false">P22+E22+U22+AF22+AA22+AI22+AL22+H22</f>
        <v>2587469.84109858</v>
      </c>
      <c r="AP22" s="15" t="n">
        <f aca="false">AM22+AJ22+AG22+AB22+V22+Q22+I22+F22</f>
        <v>1219869.84109858</v>
      </c>
      <c r="AQ22" s="64" t="n">
        <f aca="false">IF(AO22&gt;0,AP22/AO22,"  ")</f>
        <v>0.471452776655611</v>
      </c>
      <c r="AR22" s="63" t="n">
        <f aca="false">AO22-AP22</f>
        <v>1367600</v>
      </c>
      <c r="AS22" s="8"/>
      <c r="AT22" s="200" t="n">
        <f aca="false">AR22+AS22</f>
        <v>1367600</v>
      </c>
      <c r="AU22" s="201" t="s">
        <v>183</v>
      </c>
    </row>
    <row r="23" customFormat="false" ht="15" hidden="false" customHeight="false" outlineLevel="0" collapsed="false">
      <c r="A23" s="196" t="s">
        <v>184</v>
      </c>
      <c r="B23" s="202" t="n">
        <v>489</v>
      </c>
      <c r="C23" s="15" t="n">
        <f aca="false">B23*C$5</f>
        <v>48900</v>
      </c>
      <c r="D23" s="15" t="n">
        <v>0</v>
      </c>
      <c r="E23" s="15" t="n">
        <f aca="false">C23+D23</f>
        <v>48900</v>
      </c>
      <c r="F23" s="15" t="n">
        <v>48900</v>
      </c>
      <c r="G23" s="16" t="n">
        <f aca="false">IF(E23&gt;0,F23/E23,"  ")</f>
        <v>1</v>
      </c>
      <c r="H23" s="15" t="n">
        <v>105135</v>
      </c>
      <c r="I23" s="15" t="n">
        <v>105135</v>
      </c>
      <c r="J23" s="16" t="n">
        <f aca="false">IF(H23&gt;0,I23/H23,"  ")</f>
        <v>1</v>
      </c>
      <c r="K23" s="15" t="n">
        <v>61125</v>
      </c>
      <c r="L23" s="15" t="n">
        <v>444990</v>
      </c>
      <c r="M23" s="15"/>
      <c r="N23" s="15"/>
      <c r="O23" s="15" t="n">
        <v>-0.403629229986109</v>
      </c>
      <c r="P23" s="15" t="n">
        <f aca="false">K23+L23+N23+O23+M23</f>
        <v>506114.59637077</v>
      </c>
      <c r="Q23" s="15" t="n">
        <v>506114.59637077</v>
      </c>
      <c r="R23" s="16" t="n">
        <f aca="false">IF(P23&gt;0,Q23/P23,"  ")</f>
        <v>1</v>
      </c>
      <c r="S23" s="15" t="n">
        <v>122250</v>
      </c>
      <c r="T23" s="15" t="n">
        <v>0</v>
      </c>
      <c r="U23" s="15" t="n">
        <f aca="false">SUM(S23:T23)</f>
        <v>122250</v>
      </c>
      <c r="V23" s="15" t="n">
        <v>122250</v>
      </c>
      <c r="W23" s="16" t="n">
        <f aca="false">IF(U23&gt;0,V23/U23,"  ")</f>
        <v>1</v>
      </c>
      <c r="X23" s="15" t="n">
        <v>0</v>
      </c>
      <c r="Y23" s="15" t="n">
        <v>134190</v>
      </c>
      <c r="Z23" s="15"/>
      <c r="AA23" s="15" t="n">
        <f aca="false">SUM(X23:Z23)</f>
        <v>134190</v>
      </c>
      <c r="AB23" s="15" t="n">
        <v>134190</v>
      </c>
      <c r="AC23" s="16" t="n">
        <f aca="false">IF(AA23&gt;0,AB23/AA23,"  ")</f>
        <v>1</v>
      </c>
      <c r="AD23" s="15" t="n">
        <v>0</v>
      </c>
      <c r="AE23" s="15" t="n">
        <v>0</v>
      </c>
      <c r="AF23" s="15" t="n">
        <f aca="false">SUM(AD23:AE23)</f>
        <v>0</v>
      </c>
      <c r="AG23" s="15" t="n">
        <v>0</v>
      </c>
      <c r="AH23" s="16" t="str">
        <f aca="false">IF(AF23&gt;0,AG23/AF23,"  ")</f>
        <v>  </v>
      </c>
      <c r="AI23" s="15"/>
      <c r="AJ23" s="21"/>
      <c r="AK23" s="66" t="str">
        <f aca="false">IF(AI23&gt;0,AJ23/AI23,"  ")</f>
        <v>  </v>
      </c>
      <c r="AL23" s="15"/>
      <c r="AM23" s="15"/>
      <c r="AN23" s="203" t="str">
        <f aca="false">IF(AL23&gt;0,AM23/AL23,"  ")</f>
        <v>  </v>
      </c>
      <c r="AO23" s="199" t="n">
        <f aca="false">P23+E23+U23+AF23+AA23+AI23+AL23+H23</f>
        <v>916589.59637077</v>
      </c>
      <c r="AP23" s="15" t="n">
        <f aca="false">AM23+AJ23+AG23+AB23+V23+Q23+I23+F23</f>
        <v>916589.59637077</v>
      </c>
      <c r="AQ23" s="204" t="n">
        <f aca="false">IF(AO23&gt;0,AP23/AO23,"  ")</f>
        <v>1</v>
      </c>
      <c r="AR23" s="205" t="n">
        <f aca="false">AO23-AP23</f>
        <v>0</v>
      </c>
      <c r="AS23" s="206"/>
      <c r="AT23" s="207" t="n">
        <f aca="false">AR23+AS23</f>
        <v>0</v>
      </c>
      <c r="AU23" s="208" t="s">
        <v>184</v>
      </c>
    </row>
    <row r="24" customFormat="false" ht="15" hidden="false" customHeight="false" outlineLevel="0" collapsed="false">
      <c r="A24" s="196" t="s">
        <v>185</v>
      </c>
      <c r="B24" s="197" t="n">
        <v>786</v>
      </c>
      <c r="C24" s="15" t="n">
        <f aca="false">B24*C$5</f>
        <v>78600</v>
      </c>
      <c r="D24" s="15" t="n">
        <v>0</v>
      </c>
      <c r="E24" s="15" t="n">
        <f aca="false">C24+D24</f>
        <v>78600</v>
      </c>
      <c r="F24" s="15" t="n">
        <v>78600</v>
      </c>
      <c r="G24" s="16" t="n">
        <f aca="false">IF(E24&gt;0,F24/E24,"  ")</f>
        <v>1</v>
      </c>
      <c r="H24" s="15" t="n">
        <v>168990</v>
      </c>
      <c r="I24" s="15" t="n">
        <v>168990</v>
      </c>
      <c r="J24" s="16" t="n">
        <f aca="false">IF(H24&gt;0,I24/H24,"  ")</f>
        <v>1</v>
      </c>
      <c r="K24" s="15" t="n">
        <v>98250</v>
      </c>
      <c r="L24" s="15"/>
      <c r="M24" s="15"/>
      <c r="N24" s="15"/>
      <c r="O24" s="15" t="n">
        <v>-0.462972045061179</v>
      </c>
      <c r="P24" s="15" t="n">
        <f aca="false">K24+L24+N24+O24+M24</f>
        <v>98249.5370279549</v>
      </c>
      <c r="Q24" s="15" t="n">
        <v>98249.5370279549</v>
      </c>
      <c r="R24" s="16" t="n">
        <f aca="false">IF(P24&gt;0,Q24/P24,"  ")</f>
        <v>1</v>
      </c>
      <c r="S24" s="15" t="n">
        <v>196500</v>
      </c>
      <c r="T24" s="15" t="n">
        <v>0</v>
      </c>
      <c r="U24" s="15" t="n">
        <f aca="false">SUM(S24:T24)</f>
        <v>196500</v>
      </c>
      <c r="V24" s="15" t="n">
        <v>196500</v>
      </c>
      <c r="W24" s="16" t="n">
        <f aca="false">IF(U24&gt;0,V24/U24,"  ")</f>
        <v>1</v>
      </c>
      <c r="X24" s="15" t="n">
        <v>0</v>
      </c>
      <c r="Y24" s="15"/>
      <c r="Z24" s="15"/>
      <c r="AA24" s="15" t="n">
        <f aca="false">SUM(X24:Z24)</f>
        <v>0</v>
      </c>
      <c r="AB24" s="15"/>
      <c r="AC24" s="16" t="str">
        <f aca="false">IF(AA24&gt;0,AB24/AA24,"  ")</f>
        <v>  </v>
      </c>
      <c r="AD24" s="15" t="n">
        <v>117900</v>
      </c>
      <c r="AE24" s="15" t="n">
        <v>47073</v>
      </c>
      <c r="AF24" s="15" t="n">
        <f aca="false">SUM(AD24:AE24)</f>
        <v>164973</v>
      </c>
      <c r="AG24" s="15" t="n">
        <v>164973</v>
      </c>
      <c r="AH24" s="16" t="n">
        <f aca="false">IF(AF24&gt;0,AG24/AF24,"  ")</f>
        <v>1</v>
      </c>
      <c r="AI24" s="15"/>
      <c r="AJ24" s="21"/>
      <c r="AK24" s="66" t="str">
        <f aca="false">IF(AI24&gt;0,AJ24/AI24,"  ")</f>
        <v>  </v>
      </c>
      <c r="AL24" s="15"/>
      <c r="AM24" s="15"/>
      <c r="AN24" s="203" t="str">
        <f aca="false">IF(AL24&gt;0,AM24/AL24,"  ")</f>
        <v>  </v>
      </c>
      <c r="AO24" s="199" t="n">
        <f aca="false">P24+E24+U24+AF24+AA24+AI24+AL24+H24</f>
        <v>707312.537027955</v>
      </c>
      <c r="AP24" s="15" t="n">
        <f aca="false">AM24+AJ24+AG24+AB24+V24+Q24+I24+F24</f>
        <v>707312.537027955</v>
      </c>
      <c r="AQ24" s="64" t="n">
        <f aca="false">IF(AO24&gt;0,AP24/AO24,"  ")</f>
        <v>1</v>
      </c>
      <c r="AR24" s="63" t="n">
        <f aca="false">AO24-AP24</f>
        <v>0</v>
      </c>
      <c r="AS24" s="8"/>
      <c r="AT24" s="200" t="n">
        <f aca="false">AR24+AS24</f>
        <v>0</v>
      </c>
      <c r="AU24" s="201" t="s">
        <v>185</v>
      </c>
    </row>
    <row r="25" customFormat="false" ht="15" hidden="false" customHeight="false" outlineLevel="0" collapsed="false">
      <c r="A25" s="196" t="s">
        <v>186</v>
      </c>
      <c r="B25" s="202" t="n">
        <v>145</v>
      </c>
      <c r="C25" s="15" t="n">
        <f aca="false">B25*C$5</f>
        <v>14500</v>
      </c>
      <c r="D25" s="15" t="n">
        <v>0</v>
      </c>
      <c r="E25" s="15" t="n">
        <f aca="false">C25+D25</f>
        <v>14500</v>
      </c>
      <c r="F25" s="15" t="n">
        <v>7250</v>
      </c>
      <c r="G25" s="16" t="n">
        <f aca="false">IF(E25&gt;0,F25/E25,"  ")</f>
        <v>0.5</v>
      </c>
      <c r="H25" s="15" t="n">
        <v>31175</v>
      </c>
      <c r="I25" s="15" t="n">
        <v>15587</v>
      </c>
      <c r="J25" s="16" t="n">
        <f aca="false">IF(H25&gt;0,I25/H25,"  ")</f>
        <v>0.499983961507618</v>
      </c>
      <c r="K25" s="15" t="n">
        <v>18125</v>
      </c>
      <c r="L25" s="15"/>
      <c r="M25" s="15"/>
      <c r="N25" s="15"/>
      <c r="O25" s="15" t="n">
        <v>0.277587052478339</v>
      </c>
      <c r="P25" s="15" t="n">
        <f aca="false">K25+L25+N25+O25+M25</f>
        <v>18125.2775870525</v>
      </c>
      <c r="Q25" s="15" t="n">
        <v>9064</v>
      </c>
      <c r="R25" s="16" t="n">
        <f aca="false">IF(P25&gt;0,Q25/P25,"  ")</f>
        <v>0.500075099896662</v>
      </c>
      <c r="S25" s="15" t="n">
        <v>36250</v>
      </c>
      <c r="T25" s="15" t="n">
        <v>0</v>
      </c>
      <c r="U25" s="15" t="n">
        <f aca="false">SUM(S25:T25)</f>
        <v>36250</v>
      </c>
      <c r="V25" s="15" t="n">
        <v>18125</v>
      </c>
      <c r="W25" s="16" t="n">
        <f aca="false">IF(U25&gt;0,V25/U25,"  ")</f>
        <v>0.5</v>
      </c>
      <c r="X25" s="15" t="n">
        <v>0</v>
      </c>
      <c r="Y25" s="15"/>
      <c r="Z25" s="15"/>
      <c r="AA25" s="15" t="n">
        <f aca="false">SUM(X25:Z25)</f>
        <v>0</v>
      </c>
      <c r="AB25" s="15"/>
      <c r="AC25" s="16" t="str">
        <f aca="false">IF(AA25&gt;0,AB25/AA25,"  ")</f>
        <v>  </v>
      </c>
      <c r="AD25" s="15" t="n">
        <v>21750</v>
      </c>
      <c r="AE25" s="15" t="n">
        <v>0</v>
      </c>
      <c r="AF25" s="15" t="n">
        <f aca="false">SUM(AD25:AE25)</f>
        <v>21750</v>
      </c>
      <c r="AG25" s="15" t="n">
        <v>10875</v>
      </c>
      <c r="AH25" s="16" t="n">
        <f aca="false">IF(AF25&gt;0,AG25/AF25,"  ")</f>
        <v>0.5</v>
      </c>
      <c r="AI25" s="15"/>
      <c r="AJ25" s="21"/>
      <c r="AK25" s="66" t="str">
        <f aca="false">IF(AI25&gt;0,AJ25/AI25,"  ")</f>
        <v>  </v>
      </c>
      <c r="AL25" s="15"/>
      <c r="AM25" s="15"/>
      <c r="AN25" s="203" t="str">
        <f aca="false">IF(AL25&gt;0,AM25/AL25,"  ")</f>
        <v>  </v>
      </c>
      <c r="AO25" s="199" t="n">
        <f aca="false">P25+E25+U25+AF25+AA25+AI25+AL25+H25</f>
        <v>121800.277587052</v>
      </c>
      <c r="AP25" s="15" t="n">
        <f aca="false">AM25+AJ25+AG25+AB25+V25+Q25+I25+F25</f>
        <v>60901</v>
      </c>
      <c r="AQ25" s="204" t="n">
        <f aca="false">IF(AO25&gt;0,AP25/AO25,"  ")</f>
        <v>0.50000707064459</v>
      </c>
      <c r="AR25" s="205" t="n">
        <f aca="false">AO25-AP25</f>
        <v>60899.2775870525</v>
      </c>
      <c r="AS25" s="206"/>
      <c r="AT25" s="207" t="n">
        <f aca="false">AR25+AS25</f>
        <v>60899.2775870525</v>
      </c>
      <c r="AU25" s="208" t="s">
        <v>186</v>
      </c>
    </row>
    <row r="26" customFormat="false" ht="15" hidden="false" customHeight="false" outlineLevel="0" collapsed="false">
      <c r="A26" s="196" t="s">
        <v>187</v>
      </c>
      <c r="B26" s="197" t="n">
        <v>798</v>
      </c>
      <c r="C26" s="15" t="n">
        <f aca="false">B26*C$5</f>
        <v>79800</v>
      </c>
      <c r="D26" s="15" t="n">
        <v>244200</v>
      </c>
      <c r="E26" s="15" t="n">
        <f aca="false">C26+D26</f>
        <v>324000</v>
      </c>
      <c r="F26" s="15" t="n">
        <v>324000</v>
      </c>
      <c r="G26" s="16" t="n">
        <f aca="false">IF(E26&gt;0,F26/E26,"  ")</f>
        <v>1</v>
      </c>
      <c r="H26" s="15" t="n">
        <v>171570</v>
      </c>
      <c r="I26" s="15" t="n">
        <v>171570</v>
      </c>
      <c r="J26" s="16" t="n">
        <f aca="false">IF(H26&gt;0,I26/H26,"  ")</f>
        <v>1</v>
      </c>
      <c r="K26" s="15" t="n">
        <v>99750</v>
      </c>
      <c r="L26" s="15" t="n">
        <v>726180</v>
      </c>
      <c r="M26" s="15"/>
      <c r="N26" s="15"/>
      <c r="O26" s="15" t="n">
        <v>1371300.29867582</v>
      </c>
      <c r="P26" s="15" t="n">
        <f aca="false">K26+L26+N26+O26+M26</f>
        <v>2197230.29867582</v>
      </c>
      <c r="Q26" s="15" t="n">
        <v>2197230</v>
      </c>
      <c r="R26" s="16" t="n">
        <f aca="false">IF(P26&gt;0,Q26/P26,"  ")</f>
        <v>0.99999986406713</v>
      </c>
      <c r="S26" s="15" t="n">
        <v>199500</v>
      </c>
      <c r="T26" s="15" t="n">
        <v>435400</v>
      </c>
      <c r="U26" s="15" t="n">
        <f aca="false">SUM(S26:T26)</f>
        <v>634900</v>
      </c>
      <c r="V26" s="15" t="n">
        <v>634900</v>
      </c>
      <c r="W26" s="16" t="n">
        <f aca="false">IF(U26&gt;0,V26/U26,"  ")</f>
        <v>1</v>
      </c>
      <c r="X26" s="15" t="n">
        <v>6578681</v>
      </c>
      <c r="Y26" s="15" t="n">
        <v>5006000</v>
      </c>
      <c r="Z26" s="15"/>
      <c r="AA26" s="15" t="n">
        <f aca="false">SUM(X26:Z26)</f>
        <v>11584681</v>
      </c>
      <c r="AB26" s="15" t="n">
        <v>5284117</v>
      </c>
      <c r="AC26" s="16" t="n">
        <f aca="false">IF(AA26&gt;0,AB26/AA26,"  ")</f>
        <v>0.456129694033008</v>
      </c>
      <c r="AD26" s="15" t="n">
        <v>119700</v>
      </c>
      <c r="AE26" s="15" t="n">
        <v>323161</v>
      </c>
      <c r="AF26" s="15" t="n">
        <f aca="false">SUM(AD26:AE26)</f>
        <v>442861</v>
      </c>
      <c r="AG26" s="15" t="n">
        <v>442861</v>
      </c>
      <c r="AH26" s="16" t="n">
        <f aca="false">IF(AF26&gt;0,AG26/AF26,"  ")</f>
        <v>1</v>
      </c>
      <c r="AI26" s="15"/>
      <c r="AJ26" s="21"/>
      <c r="AK26" s="66" t="str">
        <f aca="false">IF(AI26&gt;0,AJ26/AI26,"  ")</f>
        <v>  </v>
      </c>
      <c r="AL26" s="15" t="n">
        <v>1314000</v>
      </c>
      <c r="AM26" s="15"/>
      <c r="AN26" s="203" t="n">
        <f aca="false">IF(AL26&gt;0,AM26/AL26,"  ")</f>
        <v>0</v>
      </c>
      <c r="AO26" s="199" t="n">
        <f aca="false">P26+E26+U26+AF26+AA26+AI26+AL26+H26</f>
        <v>16669242.2986758</v>
      </c>
      <c r="AP26" s="15" t="n">
        <f aca="false">AM26+AJ26+AG26+AB26+V26+Q26+I26+F26</f>
        <v>9054678</v>
      </c>
      <c r="AQ26" s="64" t="n">
        <f aca="false">IF(AO26&gt;0,AP26/AO26,"  ")</f>
        <v>0.543196735506046</v>
      </c>
      <c r="AR26" s="63" t="n">
        <f aca="false">AO26-AP26</f>
        <v>7614564.29867582</v>
      </c>
      <c r="AS26" s="8" t="n">
        <v>78000</v>
      </c>
      <c r="AT26" s="200" t="n">
        <f aca="false">AR26+AS26</f>
        <v>7692564.29867582</v>
      </c>
      <c r="AU26" s="201" t="s">
        <v>187</v>
      </c>
    </row>
    <row r="27" customFormat="false" ht="15" hidden="false" customHeight="false" outlineLevel="0" collapsed="false">
      <c r="A27" s="196" t="s">
        <v>188</v>
      </c>
      <c r="B27" s="202" t="n">
        <v>769</v>
      </c>
      <c r="C27" s="15" t="n">
        <f aca="false">B27*C$5</f>
        <v>76900</v>
      </c>
      <c r="D27" s="15" t="n">
        <v>237300</v>
      </c>
      <c r="E27" s="15" t="n">
        <f aca="false">C27+D27</f>
        <v>314200</v>
      </c>
      <c r="F27" s="15" t="n">
        <v>314200</v>
      </c>
      <c r="G27" s="16" t="n">
        <f aca="false">IF(E27&gt;0,F27/E27,"  ")</f>
        <v>1</v>
      </c>
      <c r="H27" s="15" t="n">
        <v>165335</v>
      </c>
      <c r="I27" s="15" t="n">
        <v>165335</v>
      </c>
      <c r="J27" s="16" t="n">
        <f aca="false">IF(H27&gt;0,I27/H27,"  ")</f>
        <v>1</v>
      </c>
      <c r="K27" s="15" t="n">
        <v>96125</v>
      </c>
      <c r="L27" s="15"/>
      <c r="M27" s="15"/>
      <c r="N27" s="15"/>
      <c r="O27" s="15" t="n">
        <v>287104.546346248</v>
      </c>
      <c r="P27" s="15" t="n">
        <f aca="false">K27+L27+N27+O27+M27</f>
        <v>383229.546346248</v>
      </c>
      <c r="Q27" s="15" t="n">
        <v>96375</v>
      </c>
      <c r="R27" s="16" t="n">
        <f aca="false">IF(P27&gt;0,Q27/P27,"  ")</f>
        <v>0.251481131658166</v>
      </c>
      <c r="S27" s="15" t="n">
        <v>192250</v>
      </c>
      <c r="T27" s="15" t="n">
        <v>0</v>
      </c>
      <c r="U27" s="15" t="n">
        <f aca="false">SUM(S27:T27)</f>
        <v>192250</v>
      </c>
      <c r="V27" s="15" t="n">
        <v>192250</v>
      </c>
      <c r="W27" s="16" t="n">
        <f aca="false">IF(U27&gt;0,V27/U27,"  ")</f>
        <v>1</v>
      </c>
      <c r="X27" s="15" t="n">
        <v>0</v>
      </c>
      <c r="Y27" s="15"/>
      <c r="Z27" s="15"/>
      <c r="AA27" s="15" t="n">
        <f aca="false">SUM(X27:Z27)</f>
        <v>0</v>
      </c>
      <c r="AB27" s="15"/>
      <c r="AC27" s="16" t="str">
        <f aca="false">IF(AA27&gt;0,AB27/AA27,"  ")</f>
        <v>  </v>
      </c>
      <c r="AD27" s="15" t="n">
        <v>0</v>
      </c>
      <c r="AE27" s="15" t="n">
        <v>0</v>
      </c>
      <c r="AF27" s="15" t="n">
        <f aca="false">SUM(AD27:AE27)</f>
        <v>0</v>
      </c>
      <c r="AG27" s="15" t="n">
        <v>0</v>
      </c>
      <c r="AH27" s="16" t="str">
        <f aca="false">IF(AF27&gt;0,AG27/AF27,"  ")</f>
        <v>  </v>
      </c>
      <c r="AI27" s="15"/>
      <c r="AJ27" s="21"/>
      <c r="AK27" s="66" t="str">
        <f aca="false">IF(AI27&gt;0,AJ27/AI27,"  ")</f>
        <v>  </v>
      </c>
      <c r="AL27" s="15"/>
      <c r="AM27" s="15"/>
      <c r="AN27" s="203" t="str">
        <f aca="false">IF(AL27&gt;0,AM27/AL27,"  ")</f>
        <v>  </v>
      </c>
      <c r="AO27" s="199" t="n">
        <f aca="false">P27+E27+U27+AF27+AA27+AI27+AL27+H27</f>
        <v>1055014.54634625</v>
      </c>
      <c r="AP27" s="15" t="n">
        <f aca="false">AM27+AJ27+AG27+AB27+V27+Q27+I27+F27</f>
        <v>768160</v>
      </c>
      <c r="AQ27" s="204" t="n">
        <f aca="false">IF(AO27&gt;0,AP27/AO27,"  ")</f>
        <v>0.728103704977633</v>
      </c>
      <c r="AR27" s="205" t="n">
        <f aca="false">AO27-AP27</f>
        <v>286854.546346248</v>
      </c>
      <c r="AS27" s="206"/>
      <c r="AT27" s="207" t="n">
        <f aca="false">AR27+AS27</f>
        <v>286854.546346248</v>
      </c>
      <c r="AU27" s="208" t="s">
        <v>188</v>
      </c>
    </row>
    <row r="28" customFormat="false" ht="15" hidden="false" customHeight="false" outlineLevel="0" collapsed="false">
      <c r="A28" s="196" t="s">
        <v>189</v>
      </c>
      <c r="B28" s="197" t="n">
        <v>871</v>
      </c>
      <c r="C28" s="15" t="n">
        <f aca="false">B28*C$5</f>
        <v>87100</v>
      </c>
      <c r="D28" s="15" t="n">
        <v>0</v>
      </c>
      <c r="E28" s="15" t="n">
        <f aca="false">C28+D28</f>
        <v>87100</v>
      </c>
      <c r="F28" s="15" t="n">
        <v>87100</v>
      </c>
      <c r="G28" s="16" t="n">
        <f aca="false">IF(E28&gt;0,F28/E28,"  ")</f>
        <v>1</v>
      </c>
      <c r="H28" s="15" t="n">
        <v>187265</v>
      </c>
      <c r="I28" s="15" t="n">
        <v>187265</v>
      </c>
      <c r="J28" s="16" t="n">
        <f aca="false">IF(H28&gt;0,I28/H28,"  ")</f>
        <v>1</v>
      </c>
      <c r="K28" s="15" t="n">
        <v>108875</v>
      </c>
      <c r="L28" s="15"/>
      <c r="M28" s="15"/>
      <c r="N28" s="15"/>
      <c r="O28" s="15" t="n">
        <v>-0.213339872425422</v>
      </c>
      <c r="P28" s="15" t="n">
        <f aca="false">K28+L28+N28+O28+M28</f>
        <v>108874.786660128</v>
      </c>
      <c r="Q28" s="15" t="n">
        <v>108875</v>
      </c>
      <c r="R28" s="16" t="n">
        <f aca="false">IF(P28&gt;0,Q28/P28,"  ")</f>
        <v>1.0000019594975</v>
      </c>
      <c r="S28" s="15" t="n">
        <v>217750</v>
      </c>
      <c r="T28" s="15" t="n">
        <v>0</v>
      </c>
      <c r="U28" s="15" t="n">
        <f aca="false">SUM(S28:T28)</f>
        <v>217750</v>
      </c>
      <c r="V28" s="15" t="n">
        <v>217750</v>
      </c>
      <c r="W28" s="16" t="n">
        <f aca="false">IF(U28&gt;0,V28/U28,"  ")</f>
        <v>1</v>
      </c>
      <c r="X28" s="15" t="n">
        <v>0</v>
      </c>
      <c r="Y28" s="15"/>
      <c r="Z28" s="15"/>
      <c r="AA28" s="15" t="n">
        <f aca="false">SUM(X28:Z28)</f>
        <v>0</v>
      </c>
      <c r="AB28" s="15"/>
      <c r="AC28" s="16" t="str">
        <f aca="false">IF(AA28&gt;0,AB28/AA28,"  ")</f>
        <v>  </v>
      </c>
      <c r="AD28" s="15" t="n">
        <v>130650</v>
      </c>
      <c r="AE28" s="15" t="n">
        <v>0</v>
      </c>
      <c r="AF28" s="15" t="n">
        <f aca="false">SUM(AD28:AE28)</f>
        <v>130650</v>
      </c>
      <c r="AG28" s="15" t="n">
        <v>130650</v>
      </c>
      <c r="AH28" s="16" t="n">
        <f aca="false">IF(AF28&gt;0,AG28/AF28,"  ")</f>
        <v>1</v>
      </c>
      <c r="AI28" s="15"/>
      <c r="AJ28" s="21"/>
      <c r="AK28" s="66" t="str">
        <f aca="false">IF(AI28&gt;0,AJ28/AI28,"  ")</f>
        <v>  </v>
      </c>
      <c r="AL28" s="15"/>
      <c r="AM28" s="15"/>
      <c r="AN28" s="203" t="str">
        <f aca="false">IF(AL28&gt;0,AM28/AL28,"  ")</f>
        <v>  </v>
      </c>
      <c r="AO28" s="199" t="n">
        <f aca="false">P28+E28+U28+AF28+AA28+AI28+AL28+H28</f>
        <v>731639.786660128</v>
      </c>
      <c r="AP28" s="15" t="n">
        <f aca="false">AM28+AJ28+AG28+AB28+V28+Q28+I28+F28</f>
        <v>731640</v>
      </c>
      <c r="AQ28" s="64" t="n">
        <f aca="false">IF(AO28&gt;0,AP28/AO28,"  ")</f>
        <v>1.0000002915914</v>
      </c>
      <c r="AR28" s="63" t="n">
        <f aca="false">AO28-AP28</f>
        <v>-0.213339872425422</v>
      </c>
      <c r="AS28" s="8"/>
      <c r="AT28" s="200" t="n">
        <f aca="false">AR28+AS28</f>
        <v>-0.213339872425422</v>
      </c>
      <c r="AU28" s="201" t="s">
        <v>189</v>
      </c>
    </row>
    <row r="29" customFormat="false" ht="15" hidden="false" customHeight="false" outlineLevel="0" collapsed="false">
      <c r="A29" s="196" t="s">
        <v>190</v>
      </c>
      <c r="B29" s="202" t="n">
        <v>558</v>
      </c>
      <c r="C29" s="15" t="n">
        <f aca="false">B29*C$5</f>
        <v>55800</v>
      </c>
      <c r="D29" s="15" t="n">
        <v>83550</v>
      </c>
      <c r="E29" s="15" t="n">
        <f aca="false">C29+D29</f>
        <v>139350</v>
      </c>
      <c r="F29" s="15"/>
      <c r="G29" s="16" t="n">
        <f aca="false">IF(E29&gt;0,F29/E29,"  ")</f>
        <v>0</v>
      </c>
      <c r="H29" s="15" t="n">
        <v>119970</v>
      </c>
      <c r="I29" s="15" t="n">
        <v>59985</v>
      </c>
      <c r="J29" s="16" t="n">
        <f aca="false">IF(H29&gt;0,I29/H29,"  ")</f>
        <v>0.5</v>
      </c>
      <c r="K29" s="15" t="n">
        <v>69750</v>
      </c>
      <c r="L29" s="15" t="n">
        <v>507780</v>
      </c>
      <c r="M29" s="15"/>
      <c r="N29" s="15"/>
      <c r="O29" s="15" t="n">
        <v>430944.52378617</v>
      </c>
      <c r="P29" s="15" t="n">
        <f aca="false">K29+L29+N29+O29+M29</f>
        <v>1008474.52378617</v>
      </c>
      <c r="Q29" s="15" t="n">
        <v>641741</v>
      </c>
      <c r="R29" s="16" t="n">
        <f aca="false">IF(P29&gt;0,Q29/P29,"  ")</f>
        <v>0.636348251605482</v>
      </c>
      <c r="S29" s="15" t="n">
        <v>139500</v>
      </c>
      <c r="T29" s="15" t="n">
        <v>83550</v>
      </c>
      <c r="U29" s="15" t="n">
        <f aca="false">SUM(S29:T29)</f>
        <v>223050</v>
      </c>
      <c r="V29" s="15" t="n">
        <v>83550</v>
      </c>
      <c r="W29" s="16" t="n">
        <f aca="false">IF(U29&gt;0,V29/U29,"  ")</f>
        <v>0.37457969065232</v>
      </c>
      <c r="X29" s="15" t="n">
        <v>2905000</v>
      </c>
      <c r="Y29" s="15" t="n">
        <v>5749000</v>
      </c>
      <c r="Z29" s="15"/>
      <c r="AA29" s="15" t="n">
        <f aca="false">SUM(X29:Z29)</f>
        <v>8654000</v>
      </c>
      <c r="AB29" s="15" t="n">
        <v>6985962</v>
      </c>
      <c r="AC29" s="16" t="n">
        <f aca="false">IF(AA29&gt;0,AB29/AA29,"  ")</f>
        <v>0.807252368846776</v>
      </c>
      <c r="AD29" s="15" t="n">
        <v>83700</v>
      </c>
      <c r="AE29" s="15" t="n">
        <v>41775</v>
      </c>
      <c r="AF29" s="15" t="n">
        <f aca="false">SUM(AD29:AE29)</f>
        <v>125475</v>
      </c>
      <c r="AG29" s="15"/>
      <c r="AH29" s="16" t="n">
        <f aca="false">IF(AF29&gt;0,AG29/AF29,"  ")</f>
        <v>0</v>
      </c>
      <c r="AI29" s="15"/>
      <c r="AJ29" s="21"/>
      <c r="AK29" s="66" t="str">
        <f aca="false">IF(AI29&gt;0,AJ29/AI29,"  ")</f>
        <v>  </v>
      </c>
      <c r="AL29" s="15" t="n">
        <v>3578000</v>
      </c>
      <c r="AM29" s="15"/>
      <c r="AN29" s="203" t="n">
        <f aca="false">IF(AL29&gt;0,AM29/AL29,"  ")</f>
        <v>0</v>
      </c>
      <c r="AO29" s="199" t="n">
        <f aca="false">P29+E29+U29+AF29+AA29+AI29+AL29+H29</f>
        <v>13848319.5237862</v>
      </c>
      <c r="AP29" s="15" t="n">
        <f aca="false">AM29+AJ29+AG29+AB29+V29+Q29+I29+F29</f>
        <v>7771238</v>
      </c>
      <c r="AQ29" s="204" t="n">
        <f aca="false">IF(AO29&gt;0,AP29/AO29,"  ")</f>
        <v>0.561168305414383</v>
      </c>
      <c r="AR29" s="205" t="n">
        <f aca="false">AO29-AP29</f>
        <v>6077081.52378617</v>
      </c>
      <c r="AS29" s="206" t="n">
        <v>-2491000</v>
      </c>
      <c r="AT29" s="207" t="n">
        <f aca="false">AR29+AS29</f>
        <v>3586081.52378617</v>
      </c>
      <c r="AU29" s="208" t="s">
        <v>190</v>
      </c>
      <c r="AV29" s="1"/>
    </row>
    <row r="30" customFormat="false" ht="15" hidden="false" customHeight="false" outlineLevel="0" collapsed="false">
      <c r="A30" s="196" t="s">
        <v>191</v>
      </c>
      <c r="B30" s="197" t="n">
        <v>575</v>
      </c>
      <c r="C30" s="15" t="n">
        <f aca="false">B30*C$5</f>
        <v>57500</v>
      </c>
      <c r="D30" s="15" t="n">
        <v>172500</v>
      </c>
      <c r="E30" s="15" t="n">
        <f aca="false">C30+D30</f>
        <v>230000</v>
      </c>
      <c r="F30" s="15" t="n">
        <v>230000</v>
      </c>
      <c r="G30" s="16" t="n">
        <f aca="false">IF(E30&gt;0,F30/E30,"  ")</f>
        <v>1</v>
      </c>
      <c r="H30" s="15" t="n">
        <v>123625</v>
      </c>
      <c r="I30" s="15" t="n">
        <v>123625</v>
      </c>
      <c r="J30" s="16" t="n">
        <f aca="false">IF(H30&gt;0,I30/H30,"  ")</f>
        <v>1</v>
      </c>
      <c r="K30" s="15"/>
      <c r="L30" s="15"/>
      <c r="M30" s="15"/>
      <c r="N30" s="15"/>
      <c r="O30" s="15" t="n">
        <v>372240.29475233</v>
      </c>
      <c r="P30" s="15" t="n">
        <f aca="false">K30+L30+N30+O30+M30</f>
        <v>372240.29475233</v>
      </c>
      <c r="Q30" s="15" t="n">
        <v>372240</v>
      </c>
      <c r="R30" s="16" t="n">
        <f aca="false">IF(P30&gt;0,Q30/P30,"  ")</f>
        <v>0.999999208166516</v>
      </c>
      <c r="S30" s="15"/>
      <c r="T30" s="15" t="n">
        <v>0</v>
      </c>
      <c r="U30" s="15" t="n">
        <f aca="false">SUM(S30:T30)</f>
        <v>0</v>
      </c>
      <c r="V30" s="15"/>
      <c r="W30" s="16" t="str">
        <f aca="false">IF(U30&gt;0,V30/U30,"  ")</f>
        <v>  </v>
      </c>
      <c r="X30" s="15" t="n">
        <v>0</v>
      </c>
      <c r="Y30" s="15"/>
      <c r="Z30" s="15"/>
      <c r="AA30" s="15" t="n">
        <f aca="false">SUM(X30:Z30)</f>
        <v>0</v>
      </c>
      <c r="AB30" s="15"/>
      <c r="AC30" s="16" t="str">
        <f aca="false">IF(AA30&gt;0,AB30/AA30,"  ")</f>
        <v>  </v>
      </c>
      <c r="AD30" s="15" t="n">
        <v>0</v>
      </c>
      <c r="AE30" s="15" t="n">
        <v>0</v>
      </c>
      <c r="AF30" s="15" t="n">
        <f aca="false">SUM(AD30:AE30)</f>
        <v>0</v>
      </c>
      <c r="AG30" s="15"/>
      <c r="AH30" s="16" t="str">
        <f aca="false">IF(AF30&gt;0,AG30/AF30,"  ")</f>
        <v>  </v>
      </c>
      <c r="AI30" s="15"/>
      <c r="AJ30" s="21"/>
      <c r="AK30" s="66" t="str">
        <f aca="false">IF(AI30&gt;0,AJ30/AI30,"  ")</f>
        <v>  </v>
      </c>
      <c r="AL30" s="15"/>
      <c r="AM30" s="15"/>
      <c r="AN30" s="203" t="str">
        <f aca="false">IF(AL30&gt;0,AM30/AL30,"  ")</f>
        <v>  </v>
      </c>
      <c r="AO30" s="199" t="n">
        <f aca="false">P30+E30+U30+AF30+AA30+AI30+AL30+H30</f>
        <v>725865.29475233</v>
      </c>
      <c r="AP30" s="15" t="n">
        <f aca="false">AM30+AJ30+AG30+AB30+V30+Q30+I30+F30</f>
        <v>725865</v>
      </c>
      <c r="AQ30" s="64" t="n">
        <f aca="false">IF(AO30&gt;0,AP30/AO30,"  ")</f>
        <v>0.999999593929712</v>
      </c>
      <c r="AR30" s="63" t="n">
        <f aca="false">AO30-AP30</f>
        <v>0.294752329587936</v>
      </c>
      <c r="AS30" s="8"/>
      <c r="AT30" s="200" t="n">
        <f aca="false">AR30+AS30</f>
        <v>0.294752329587936</v>
      </c>
      <c r="AU30" s="201" t="s">
        <v>191</v>
      </c>
    </row>
    <row r="31" customFormat="false" ht="15" hidden="false" customHeight="false" outlineLevel="0" collapsed="false">
      <c r="A31" s="196" t="s">
        <v>192</v>
      </c>
      <c r="B31" s="202" t="n">
        <v>765</v>
      </c>
      <c r="C31" s="15" t="n">
        <f aca="false">B31*C$5</f>
        <v>76500</v>
      </c>
      <c r="D31" s="15" t="n">
        <v>0</v>
      </c>
      <c r="E31" s="15" t="n">
        <f aca="false">C31+D31</f>
        <v>76500</v>
      </c>
      <c r="F31" s="15"/>
      <c r="G31" s="16" t="n">
        <f aca="false">IF(E31&gt;0,F31/E31,"  ")</f>
        <v>0</v>
      </c>
      <c r="H31" s="15" t="n">
        <v>164475</v>
      </c>
      <c r="I31" s="15"/>
      <c r="J31" s="16" t="n">
        <f aca="false">IF(H31&gt;0,I31/H31,"  ")</f>
        <v>0</v>
      </c>
      <c r="K31" s="15" t="n">
        <v>95625</v>
      </c>
      <c r="L31" s="15" t="n">
        <v>696150</v>
      </c>
      <c r="M31" s="15"/>
      <c r="N31" s="15"/>
      <c r="O31" s="15" t="n">
        <v>0.389897008426487</v>
      </c>
      <c r="P31" s="15" t="n">
        <f aca="false">K31+L31+N31+O31+M31</f>
        <v>791775.389897008</v>
      </c>
      <c r="Q31" s="15"/>
      <c r="R31" s="16" t="n">
        <f aca="false">IF(P31&gt;0,Q31/P31,"  ")</f>
        <v>0</v>
      </c>
      <c r="S31" s="15" t="n">
        <v>191250</v>
      </c>
      <c r="T31" s="15" t="n">
        <v>0</v>
      </c>
      <c r="U31" s="15" t="n">
        <f aca="false">SUM(S31:T31)</f>
        <v>191250</v>
      </c>
      <c r="V31" s="15"/>
      <c r="W31" s="16" t="n">
        <f aca="false">IF(U31&gt;0,V31/U31,"  ")</f>
        <v>0</v>
      </c>
      <c r="X31" s="15" t="n">
        <v>0</v>
      </c>
      <c r="Y31" s="15"/>
      <c r="Z31" s="15"/>
      <c r="AA31" s="15" t="n">
        <f aca="false">SUM(X31:Z31)</f>
        <v>0</v>
      </c>
      <c r="AB31" s="15"/>
      <c r="AC31" s="16" t="str">
        <f aca="false">IF(AA31&gt;0,AB31/AA31,"  ")</f>
        <v>  </v>
      </c>
      <c r="AD31" s="15" t="n">
        <v>114750</v>
      </c>
      <c r="AE31" s="15" t="n">
        <v>0</v>
      </c>
      <c r="AF31" s="15" t="n">
        <f aca="false">SUM(AD31:AE31)</f>
        <v>114750</v>
      </c>
      <c r="AG31" s="15"/>
      <c r="AH31" s="16" t="n">
        <f aca="false">IF(AF31&gt;0,AG31/AF31,"  ")</f>
        <v>0</v>
      </c>
      <c r="AI31" s="15"/>
      <c r="AJ31" s="21"/>
      <c r="AK31" s="66" t="str">
        <f aca="false">IF(AI31&gt;0,AJ31/AI31,"  ")</f>
        <v>  </v>
      </c>
      <c r="AL31" s="15"/>
      <c r="AM31" s="15"/>
      <c r="AN31" s="203" t="str">
        <f aca="false">IF(AL31&gt;0,AM31/AL31,"  ")</f>
        <v>  </v>
      </c>
      <c r="AO31" s="199" t="n">
        <f aca="false">P31+E31+U31+AF31+AA31+AI31+AL31+H31</f>
        <v>1338750.38989701</v>
      </c>
      <c r="AP31" s="15" t="n">
        <f aca="false">AM31+AJ31+AG31+AB31+V31+Q31+I31+F31</f>
        <v>0</v>
      </c>
      <c r="AQ31" s="204" t="n">
        <f aca="false">IF(AO31&gt;0,AP31/AO31,"  ")</f>
        <v>0</v>
      </c>
      <c r="AR31" s="205" t="n">
        <f aca="false">AO31-AP31</f>
        <v>1338750.38989701</v>
      </c>
      <c r="AS31" s="206"/>
      <c r="AT31" s="207" t="n">
        <f aca="false">AR31+AS31</f>
        <v>1338750.38989701</v>
      </c>
      <c r="AU31" s="208" t="s">
        <v>192</v>
      </c>
    </row>
    <row r="32" customFormat="false" ht="15" hidden="false" customHeight="false" outlineLevel="0" collapsed="false">
      <c r="A32" s="196" t="s">
        <v>193</v>
      </c>
      <c r="B32" s="197" t="n">
        <v>94</v>
      </c>
      <c r="C32" s="15" t="n">
        <f aca="false">B32*C$5</f>
        <v>9400</v>
      </c>
      <c r="D32" s="15" t="n">
        <v>45600</v>
      </c>
      <c r="E32" s="15" t="n">
        <f aca="false">C32+D32</f>
        <v>55000</v>
      </c>
      <c r="F32" s="15"/>
      <c r="G32" s="16" t="n">
        <f aca="false">IF(E32&gt;0,F32/E32,"  ")</f>
        <v>0</v>
      </c>
      <c r="H32" s="15" t="n">
        <v>20210</v>
      </c>
      <c r="I32" s="15"/>
      <c r="J32" s="16" t="n">
        <f aca="false">IF(H32&gt;0,I32/H32,"  ")</f>
        <v>0</v>
      </c>
      <c r="K32" s="15" t="n">
        <v>11750</v>
      </c>
      <c r="L32" s="15" t="n">
        <v>85540</v>
      </c>
      <c r="M32" s="15"/>
      <c r="N32" s="15"/>
      <c r="O32" s="15" t="n">
        <v>220765.240313879</v>
      </c>
      <c r="P32" s="15" t="n">
        <f aca="false">K32+L32+N32+O32+M32</f>
        <v>318055.240313879</v>
      </c>
      <c r="Q32" s="15"/>
      <c r="R32" s="16" t="n">
        <f aca="false">IF(P32&gt;0,Q32/P32,"  ")</f>
        <v>0</v>
      </c>
      <c r="S32" s="15" t="n">
        <v>23500</v>
      </c>
      <c r="T32" s="15" t="n">
        <v>42950</v>
      </c>
      <c r="U32" s="15" t="n">
        <f aca="false">SUM(S32:T32)</f>
        <v>66450</v>
      </c>
      <c r="V32" s="15" t="n">
        <v>42950</v>
      </c>
      <c r="W32" s="16" t="n">
        <f aca="false">IF(U32&gt;0,V32/U32,"  ")</f>
        <v>0.646350639578631</v>
      </c>
      <c r="X32" s="15" t="n">
        <v>563410</v>
      </c>
      <c r="Y32" s="15"/>
      <c r="Z32" s="15"/>
      <c r="AA32" s="15" t="n">
        <f aca="false">SUM(X32:Z32)</f>
        <v>563410</v>
      </c>
      <c r="AB32" s="15"/>
      <c r="AC32" s="16" t="n">
        <f aca="false">IF(AA32&gt;0,AB32/AA32,"  ")</f>
        <v>0</v>
      </c>
      <c r="AD32" s="15" t="n">
        <v>14100</v>
      </c>
      <c r="AE32" s="15" t="n">
        <v>21726</v>
      </c>
      <c r="AF32" s="15" t="n">
        <f aca="false">SUM(AD32:AE32)</f>
        <v>35826</v>
      </c>
      <c r="AG32" s="15"/>
      <c r="AH32" s="16" t="n">
        <f aca="false">IF(AF32&gt;0,AG32/AF32,"  ")</f>
        <v>0</v>
      </c>
      <c r="AI32" s="15"/>
      <c r="AJ32" s="21"/>
      <c r="AK32" s="66" t="str">
        <f aca="false">IF(AI32&gt;0,AJ32/AI32,"  ")</f>
        <v>  </v>
      </c>
      <c r="AL32" s="15"/>
      <c r="AM32" s="15"/>
      <c r="AN32" s="203" t="str">
        <f aca="false">IF(AL32&gt;0,AM32/AL32,"  ")</f>
        <v>  </v>
      </c>
      <c r="AO32" s="199" t="n">
        <f aca="false">P32+E32+U32+AF32+AA32+AI32+AL32+H32</f>
        <v>1058951.24031388</v>
      </c>
      <c r="AP32" s="15" t="n">
        <f aca="false">AM32+AJ32+AG32+AB32+V32+Q32+I32+F32</f>
        <v>42950</v>
      </c>
      <c r="AQ32" s="64" t="n">
        <f aca="false">IF(AO32&gt;0,AP32/AO32,"  ")</f>
        <v>0.04055899683093</v>
      </c>
      <c r="AR32" s="63" t="n">
        <f aca="false">AO32-AP32</f>
        <v>1016001.24031388</v>
      </c>
      <c r="AS32" s="8"/>
      <c r="AT32" s="200" t="n">
        <f aca="false">AR32+AS32</f>
        <v>1016001.24031388</v>
      </c>
      <c r="AU32" s="201" t="s">
        <v>193</v>
      </c>
    </row>
    <row r="33" customFormat="false" ht="15" hidden="false" customHeight="false" outlineLevel="0" collapsed="false">
      <c r="A33" s="196" t="s">
        <v>194</v>
      </c>
      <c r="B33" s="202" t="n">
        <v>839</v>
      </c>
      <c r="C33" s="15" t="n">
        <f aca="false">B33*C$5</f>
        <v>83900</v>
      </c>
      <c r="D33" s="15" t="n">
        <v>0</v>
      </c>
      <c r="E33" s="15" t="n">
        <f aca="false">C33+D33</f>
        <v>83900</v>
      </c>
      <c r="F33" s="15" t="n">
        <v>83900</v>
      </c>
      <c r="G33" s="16" t="n">
        <f aca="false">IF(E33&gt;0,F33/E33,"  ")</f>
        <v>1</v>
      </c>
      <c r="H33" s="15" t="n">
        <v>180385</v>
      </c>
      <c r="I33" s="15" t="n">
        <v>180385</v>
      </c>
      <c r="J33" s="16" t="n">
        <f aca="false">IF(H33&gt;0,I33/H33,"  ")</f>
        <v>1</v>
      </c>
      <c r="K33" s="15" t="n">
        <v>104875</v>
      </c>
      <c r="L33" s="15"/>
      <c r="M33" s="15"/>
      <c r="N33" s="15"/>
      <c r="O33" s="15" t="n">
        <v>0.20745463471394</v>
      </c>
      <c r="P33" s="15" t="n">
        <f aca="false">K33+L33+N33+O33+M33</f>
        <v>104875.207454635</v>
      </c>
      <c r="Q33" s="15" t="n">
        <v>104875.207454635</v>
      </c>
      <c r="R33" s="16" t="n">
        <f aca="false">IF(P33&gt;0,Q33/P33,"  ")</f>
        <v>1</v>
      </c>
      <c r="S33" s="15" t="n">
        <v>209750</v>
      </c>
      <c r="T33" s="15" t="n">
        <v>0</v>
      </c>
      <c r="U33" s="15" t="n">
        <f aca="false">SUM(S33:T33)</f>
        <v>209750</v>
      </c>
      <c r="V33" s="15" t="n">
        <f aca="false">SUM(T33:U33)</f>
        <v>209750</v>
      </c>
      <c r="W33" s="16" t="n">
        <f aca="false">IF(U33&gt;0,V33/U33,"  ")</f>
        <v>1</v>
      </c>
      <c r="X33" s="15" t="n">
        <v>0</v>
      </c>
      <c r="Y33" s="15"/>
      <c r="Z33" s="15"/>
      <c r="AA33" s="15" t="n">
        <f aca="false">SUM(X33:Z33)</f>
        <v>0</v>
      </c>
      <c r="AB33" s="15"/>
      <c r="AC33" s="16" t="str">
        <f aca="false">IF(AA33&gt;0,AB33/AA33,"  ")</f>
        <v>  </v>
      </c>
      <c r="AD33" s="15" t="n">
        <v>125850</v>
      </c>
      <c r="AE33" s="15" t="n">
        <v>0</v>
      </c>
      <c r="AF33" s="15" t="n">
        <f aca="false">SUM(AD33:AE33)</f>
        <v>125850</v>
      </c>
      <c r="AG33" s="15" t="n">
        <v>125850</v>
      </c>
      <c r="AH33" s="16" t="n">
        <f aca="false">IF(AF33&gt;0,AG33/AF33,"  ")</f>
        <v>1</v>
      </c>
      <c r="AI33" s="15"/>
      <c r="AJ33" s="21"/>
      <c r="AK33" s="66" t="str">
        <f aca="false">IF(AI33&gt;0,AJ33/AI33,"  ")</f>
        <v>  </v>
      </c>
      <c r="AL33" s="15"/>
      <c r="AM33" s="15"/>
      <c r="AN33" s="203" t="str">
        <f aca="false">IF(AL33&gt;0,AM33/AL33,"  ")</f>
        <v>  </v>
      </c>
      <c r="AO33" s="199" t="n">
        <f aca="false">P33+E33+U33+AF33+AA33+AI33+AL33+H33</f>
        <v>704760.207454635</v>
      </c>
      <c r="AP33" s="15" t="n">
        <f aca="false">AM33+AJ33+AG33+AB33+V33+Q33+I33+F33</f>
        <v>704760.207454635</v>
      </c>
      <c r="AQ33" s="204" t="n">
        <f aca="false">IF(AO33&gt;0,AP33/AO33,"  ")</f>
        <v>1</v>
      </c>
      <c r="AR33" s="205" t="n">
        <f aca="false">AO33-AP33</f>
        <v>0</v>
      </c>
      <c r="AS33" s="206"/>
      <c r="AT33" s="207" t="n">
        <f aca="false">AR33+AS33</f>
        <v>0</v>
      </c>
      <c r="AU33" s="208" t="s">
        <v>194</v>
      </c>
    </row>
    <row r="34" customFormat="false" ht="15" hidden="false" customHeight="false" outlineLevel="0" collapsed="false">
      <c r="A34" s="196" t="s">
        <v>195</v>
      </c>
      <c r="B34" s="197" t="n">
        <v>567</v>
      </c>
      <c r="C34" s="15" t="n">
        <f aca="false">B34*C$5</f>
        <v>56700</v>
      </c>
      <c r="D34" s="15" t="n">
        <v>0</v>
      </c>
      <c r="E34" s="15" t="n">
        <f aca="false">C34+D34</f>
        <v>56700</v>
      </c>
      <c r="F34" s="15" t="n">
        <v>56700</v>
      </c>
      <c r="G34" s="16" t="n">
        <f aca="false">IF(E34&gt;0,F34/E34,"  ")</f>
        <v>1</v>
      </c>
      <c r="H34" s="15" t="n">
        <v>121905</v>
      </c>
      <c r="I34" s="15" t="n">
        <v>121905</v>
      </c>
      <c r="J34" s="16" t="n">
        <f aca="false">IF(H34&gt;0,I34/H34,"  ")</f>
        <v>1</v>
      </c>
      <c r="K34" s="15" t="n">
        <v>70875</v>
      </c>
      <c r="L34" s="15" t="n">
        <v>515970</v>
      </c>
      <c r="M34" s="15"/>
      <c r="N34" s="15"/>
      <c r="O34" s="15" t="n">
        <v>-0.081412457046099</v>
      </c>
      <c r="P34" s="15" t="n">
        <f aca="false">K34+L34+N34+O34+M34</f>
        <v>586844.918587543</v>
      </c>
      <c r="Q34" s="15" t="n">
        <v>586844.918587543</v>
      </c>
      <c r="R34" s="16" t="n">
        <f aca="false">IF(P34&gt;0,Q34/P34,"  ")</f>
        <v>1</v>
      </c>
      <c r="S34" s="15" t="n">
        <v>141750</v>
      </c>
      <c r="T34" s="15" t="n">
        <v>0</v>
      </c>
      <c r="U34" s="15" t="n">
        <f aca="false">SUM(S34:T34)</f>
        <v>141750</v>
      </c>
      <c r="V34" s="15" t="n">
        <f aca="false">SUM(T34:U34)</f>
        <v>141750</v>
      </c>
      <c r="W34" s="16" t="n">
        <f aca="false">IF(U34&gt;0,V34/U34,"  ")</f>
        <v>1</v>
      </c>
      <c r="X34" s="15" t="n">
        <v>0</v>
      </c>
      <c r="Y34" s="15" t="n">
        <v>805120</v>
      </c>
      <c r="Z34" s="15"/>
      <c r="AA34" s="15" t="n">
        <f aca="false">SUM(X34:Z34)</f>
        <v>805120</v>
      </c>
      <c r="AB34" s="15" t="n">
        <v>805120</v>
      </c>
      <c r="AC34" s="16" t="n">
        <f aca="false">IF(AA34&gt;0,AB34/AA34,"  ")</f>
        <v>1</v>
      </c>
      <c r="AD34" s="15" t="n">
        <v>85050</v>
      </c>
      <c r="AE34" s="15" t="n">
        <v>0</v>
      </c>
      <c r="AF34" s="15" t="n">
        <f aca="false">SUM(AD34:AE34)</f>
        <v>85050</v>
      </c>
      <c r="AG34" s="15" t="n">
        <v>85050</v>
      </c>
      <c r="AH34" s="16" t="n">
        <f aca="false">IF(AF34&gt;0,AG34/AF34,"  ")</f>
        <v>1</v>
      </c>
      <c r="AI34" s="15"/>
      <c r="AJ34" s="21"/>
      <c r="AK34" s="66" t="str">
        <f aca="false">IF(AI34&gt;0,AJ34/AI34,"  ")</f>
        <v>  </v>
      </c>
      <c r="AL34" s="15"/>
      <c r="AM34" s="15"/>
      <c r="AN34" s="203" t="str">
        <f aca="false">IF(AL34&gt;0,AM34/AL34,"  ")</f>
        <v>  </v>
      </c>
      <c r="AO34" s="199" t="n">
        <f aca="false">P34+E34+U34+AF34+AA34+AI34+AL34+H34</f>
        <v>1797369.91858754</v>
      </c>
      <c r="AP34" s="15" t="n">
        <f aca="false">AM34+AJ34+AG34+AB34+V34+Q34+I34+F34</f>
        <v>1797369.91858754</v>
      </c>
      <c r="AQ34" s="64" t="n">
        <f aca="false">IF(AO34&gt;0,AP34/AO34,"  ")</f>
        <v>1</v>
      </c>
      <c r="AR34" s="63" t="n">
        <f aca="false">AO34-AP34</f>
        <v>0</v>
      </c>
      <c r="AS34" s="8"/>
      <c r="AT34" s="200" t="n">
        <f aca="false">AR34+AS34</f>
        <v>0</v>
      </c>
      <c r="AU34" s="201" t="s">
        <v>195</v>
      </c>
    </row>
    <row r="35" customFormat="false" ht="15" hidden="false" customHeight="false" outlineLevel="0" collapsed="false">
      <c r="A35" s="196" t="s">
        <v>196</v>
      </c>
      <c r="B35" s="202" t="n">
        <v>225</v>
      </c>
      <c r="C35" s="15" t="n">
        <f aca="false">B35*C$5</f>
        <v>22500</v>
      </c>
      <c r="D35" s="15" t="n">
        <v>0</v>
      </c>
      <c r="E35" s="15" t="n">
        <f aca="false">C35+D35</f>
        <v>22500</v>
      </c>
      <c r="F35" s="15" t="n">
        <v>22500</v>
      </c>
      <c r="G35" s="16" t="n">
        <f aca="false">IF(E35&gt;0,F35/E35,"  ")</f>
        <v>1</v>
      </c>
      <c r="H35" s="15" t="n">
        <v>48375</v>
      </c>
      <c r="I35" s="15" t="n">
        <v>48375</v>
      </c>
      <c r="J35" s="16" t="n">
        <f aca="false">IF(H35&gt;0,I35/H35,"  ")</f>
        <v>1</v>
      </c>
      <c r="K35" s="15" t="n">
        <v>28125</v>
      </c>
      <c r="L35" s="15"/>
      <c r="M35" s="15"/>
      <c r="N35" s="15"/>
      <c r="O35" s="15" t="n">
        <v>-0.491417361452477</v>
      </c>
      <c r="P35" s="15" t="n">
        <f aca="false">K35+L35+N35+O35+M35</f>
        <v>28124.5085826385</v>
      </c>
      <c r="Q35" s="15" t="n">
        <v>28124.5085826385</v>
      </c>
      <c r="R35" s="16" t="n">
        <f aca="false">IF(P35&gt;0,Q35/P35,"  ")</f>
        <v>1</v>
      </c>
      <c r="S35" s="15" t="n">
        <v>56250</v>
      </c>
      <c r="T35" s="15" t="n">
        <v>0</v>
      </c>
      <c r="U35" s="15" t="n">
        <f aca="false">SUM(S35:T35)</f>
        <v>56250</v>
      </c>
      <c r="V35" s="15" t="n">
        <f aca="false">SUM(T35:U35)</f>
        <v>56250</v>
      </c>
      <c r="W35" s="16" t="n">
        <f aca="false">IF(U35&gt;0,V35/U35,"  ")</f>
        <v>1</v>
      </c>
      <c r="X35" s="15" t="n">
        <v>0</v>
      </c>
      <c r="Y35" s="15"/>
      <c r="Z35" s="15"/>
      <c r="AA35" s="15" t="n">
        <f aca="false">SUM(X35:Z35)</f>
        <v>0</v>
      </c>
      <c r="AB35" s="15"/>
      <c r="AC35" s="16" t="str">
        <f aca="false">IF(AA35&gt;0,AB35/AA35,"  ")</f>
        <v>  </v>
      </c>
      <c r="AD35" s="15" t="n">
        <v>33750</v>
      </c>
      <c r="AE35" s="15" t="n">
        <v>0</v>
      </c>
      <c r="AF35" s="15" t="n">
        <f aca="false">SUM(AD35:AE35)</f>
        <v>33750</v>
      </c>
      <c r="AG35" s="15" t="n">
        <v>33750</v>
      </c>
      <c r="AH35" s="16" t="n">
        <f aca="false">IF(AF35&gt;0,AG35/AF35,"  ")</f>
        <v>1</v>
      </c>
      <c r="AI35" s="15"/>
      <c r="AJ35" s="21"/>
      <c r="AK35" s="66" t="str">
        <f aca="false">IF(AI35&gt;0,AJ35/AI35,"  ")</f>
        <v>  </v>
      </c>
      <c r="AL35" s="15"/>
      <c r="AM35" s="15"/>
      <c r="AN35" s="203" t="str">
        <f aca="false">IF(AL35&gt;0,AM35/AL35,"  ")</f>
        <v>  </v>
      </c>
      <c r="AO35" s="199" t="n">
        <f aca="false">P35+E35+U35+AF35+AA35+AI35+AL35+H35</f>
        <v>188999.508582639</v>
      </c>
      <c r="AP35" s="15" t="n">
        <f aca="false">AM35+AJ35+AG35+AB35+V35+Q35+I35+F35</f>
        <v>188999.508582639</v>
      </c>
      <c r="AQ35" s="204" t="n">
        <f aca="false">IF(AO35&gt;0,AP35/AO35,"  ")</f>
        <v>1</v>
      </c>
      <c r="AR35" s="205" t="n">
        <f aca="false">AO35-AP35</f>
        <v>0</v>
      </c>
      <c r="AS35" s="206"/>
      <c r="AT35" s="207" t="n">
        <f aca="false">AR35+AS35</f>
        <v>0</v>
      </c>
      <c r="AU35" s="208" t="s">
        <v>196</v>
      </c>
    </row>
    <row r="36" customFormat="false" ht="15" hidden="false" customHeight="false" outlineLevel="0" collapsed="false">
      <c r="A36" s="196" t="s">
        <v>197</v>
      </c>
      <c r="B36" s="197" t="n">
        <v>363</v>
      </c>
      <c r="C36" s="15" t="n">
        <f aca="false">B36*C$5</f>
        <v>36300</v>
      </c>
      <c r="D36" s="15" t="n">
        <v>0</v>
      </c>
      <c r="E36" s="15" t="n">
        <f aca="false">C36+D36</f>
        <v>36300</v>
      </c>
      <c r="F36" s="15" t="n">
        <v>36300</v>
      </c>
      <c r="G36" s="16" t="n">
        <f aca="false">IF(E36&gt;0,F36/E36,"  ")</f>
        <v>1</v>
      </c>
      <c r="H36" s="15" t="n">
        <v>78045</v>
      </c>
      <c r="I36" s="15" t="n">
        <v>78045</v>
      </c>
      <c r="J36" s="16" t="n">
        <f aca="false">IF(H36&gt;0,I36/H36,"  ")</f>
        <v>1</v>
      </c>
      <c r="K36" s="15" t="n">
        <v>45375</v>
      </c>
      <c r="L36" s="15"/>
      <c r="M36" s="15"/>
      <c r="N36" s="15"/>
      <c r="O36" s="15" t="n">
        <v>0.29082883769297</v>
      </c>
      <c r="P36" s="15" t="n">
        <f aca="false">K36+L36+N36+O36+M36</f>
        <v>45375.2908288377</v>
      </c>
      <c r="Q36" s="15" t="n">
        <v>45375.2908288377</v>
      </c>
      <c r="R36" s="16" t="n">
        <f aca="false">IF(P36&gt;0,Q36/P36,"  ")</f>
        <v>1</v>
      </c>
      <c r="S36" s="15" t="n">
        <v>90750</v>
      </c>
      <c r="T36" s="15" t="n">
        <v>0</v>
      </c>
      <c r="U36" s="15" t="n">
        <f aca="false">SUM(S36:T36)</f>
        <v>90750</v>
      </c>
      <c r="V36" s="15" t="n">
        <f aca="false">SUM(T36:U36)</f>
        <v>90750</v>
      </c>
      <c r="W36" s="16" t="n">
        <f aca="false">IF(U36&gt;0,V36/U36,"  ")</f>
        <v>1</v>
      </c>
      <c r="X36" s="15" t="n">
        <v>0</v>
      </c>
      <c r="Y36" s="15"/>
      <c r="Z36" s="15"/>
      <c r="AA36" s="15" t="n">
        <f aca="false">SUM(X36:Z36)</f>
        <v>0</v>
      </c>
      <c r="AB36" s="15"/>
      <c r="AC36" s="16" t="str">
        <f aca="false">IF(AA36&gt;0,AB36/AA36,"  ")</f>
        <v>  </v>
      </c>
      <c r="AD36" s="15" t="n">
        <v>54450</v>
      </c>
      <c r="AE36" s="15" t="n">
        <v>0</v>
      </c>
      <c r="AF36" s="15" t="n">
        <f aca="false">SUM(AD36:AE36)</f>
        <v>54450</v>
      </c>
      <c r="AG36" s="15" t="n">
        <v>27225</v>
      </c>
      <c r="AH36" s="16" t="n">
        <f aca="false">IF(AF36&gt;0,AG36/AF36,"  ")</f>
        <v>0.5</v>
      </c>
      <c r="AI36" s="15"/>
      <c r="AJ36" s="21"/>
      <c r="AK36" s="66" t="str">
        <f aca="false">IF(AI36&gt;0,AJ36/AI36,"  ")</f>
        <v>  </v>
      </c>
      <c r="AL36" s="15"/>
      <c r="AM36" s="15"/>
      <c r="AN36" s="203" t="str">
        <f aca="false">IF(AL36&gt;0,AM36/AL36,"  ")</f>
        <v>  </v>
      </c>
      <c r="AO36" s="199" t="n">
        <f aca="false">P36+E36+U36+AF36+AA36+AI36+AL36+H36</f>
        <v>304920.290828838</v>
      </c>
      <c r="AP36" s="15" t="n">
        <f aca="false">AM36+AJ36+AG36+AB36+V36+Q36+I36+F36</f>
        <v>277695.290828838</v>
      </c>
      <c r="AQ36" s="64" t="n">
        <f aca="false">IF(AO36&gt;0,AP36/AO36,"  ")</f>
        <v>0.910714370873789</v>
      </c>
      <c r="AR36" s="63" t="n">
        <f aca="false">AO36-AP36</f>
        <v>27225</v>
      </c>
      <c r="AS36" s="8"/>
      <c r="AT36" s="200" t="n">
        <f aca="false">AR36+AS36</f>
        <v>27225</v>
      </c>
      <c r="AU36" s="201" t="s">
        <v>197</v>
      </c>
    </row>
    <row r="37" customFormat="false" ht="15" hidden="false" customHeight="false" outlineLevel="0" collapsed="false">
      <c r="A37" s="196" t="s">
        <v>198</v>
      </c>
      <c r="B37" s="202" t="n">
        <v>293</v>
      </c>
      <c r="C37" s="15" t="n">
        <f aca="false">B37*C$5</f>
        <v>29300</v>
      </c>
      <c r="D37" s="15" t="n">
        <v>86400</v>
      </c>
      <c r="E37" s="15" t="n">
        <f aca="false">C37+D37</f>
        <v>115700</v>
      </c>
      <c r="F37" s="15" t="n">
        <v>29300</v>
      </c>
      <c r="G37" s="16" t="n">
        <f aca="false">IF(E37&gt;0,F37/E37,"  ")</f>
        <v>0.25324114088159</v>
      </c>
      <c r="H37" s="15" t="n">
        <v>62995</v>
      </c>
      <c r="I37" s="15" t="n">
        <v>62995</v>
      </c>
      <c r="J37" s="16" t="n">
        <f aca="false">IF(H37&gt;0,I37/H37,"  ")</f>
        <v>1</v>
      </c>
      <c r="K37" s="15" t="n">
        <v>36625</v>
      </c>
      <c r="L37" s="15" t="n">
        <v>266630</v>
      </c>
      <c r="M37" s="15"/>
      <c r="N37" s="15"/>
      <c r="O37" s="15" t="n">
        <v>445644.335458558</v>
      </c>
      <c r="P37" s="15" t="n">
        <f aca="false">K37+L37+N37+O37+M37</f>
        <v>748899.335458558</v>
      </c>
      <c r="Q37" s="15" t="n">
        <v>748899.335458558</v>
      </c>
      <c r="R37" s="16" t="n">
        <f aca="false">IF(P37&gt;0,Q37/P37,"  ")</f>
        <v>1</v>
      </c>
      <c r="S37" s="15" t="n">
        <v>73250</v>
      </c>
      <c r="T37" s="15" t="n">
        <v>86400</v>
      </c>
      <c r="U37" s="15" t="n">
        <f aca="false">SUM(S37:T37)</f>
        <v>159650</v>
      </c>
      <c r="V37" s="15" t="n">
        <v>159650</v>
      </c>
      <c r="W37" s="16" t="n">
        <f aca="false">IF(U37&gt;0,V37/U37,"  ")</f>
        <v>1</v>
      </c>
      <c r="X37" s="15" t="n">
        <v>0</v>
      </c>
      <c r="Y37" s="15"/>
      <c r="Z37" s="15"/>
      <c r="AA37" s="15" t="n">
        <f aca="false">SUM(X37:Z37)</f>
        <v>0</v>
      </c>
      <c r="AB37" s="15"/>
      <c r="AC37" s="16" t="str">
        <f aca="false">IF(AA37&gt;0,AB37/AA37,"  ")</f>
        <v>  </v>
      </c>
      <c r="AD37" s="15" t="n">
        <v>43950</v>
      </c>
      <c r="AE37" s="15" t="n">
        <v>43200</v>
      </c>
      <c r="AF37" s="15" t="n">
        <f aca="false">SUM(AD37:AE37)</f>
        <v>87150</v>
      </c>
      <c r="AG37" s="15" t="n">
        <v>87150</v>
      </c>
      <c r="AH37" s="16" t="n">
        <f aca="false">IF(AF37&gt;0,AG37/AF37,"  ")</f>
        <v>1</v>
      </c>
      <c r="AI37" s="15"/>
      <c r="AJ37" s="21"/>
      <c r="AK37" s="66" t="str">
        <f aca="false">IF(AI37&gt;0,AJ37/AI37,"  ")</f>
        <v>  </v>
      </c>
      <c r="AL37" s="15"/>
      <c r="AM37" s="15"/>
      <c r="AN37" s="203" t="str">
        <f aca="false">IF(AL37&gt;0,AM37/AL37,"  ")</f>
        <v>  </v>
      </c>
      <c r="AO37" s="199" t="n">
        <f aca="false">P37+E37+U37+AF37+AA37+AI37+AL37+H37</f>
        <v>1174394.33545856</v>
      </c>
      <c r="AP37" s="15" t="n">
        <f aca="false">AM37+AJ37+AG37+AB37+V37+Q37+I37+F37</f>
        <v>1087994.33545856</v>
      </c>
      <c r="AQ37" s="204" t="n">
        <f aca="false">IF(AO37&gt;0,AP37/AO37,"  ")</f>
        <v>0.926430162858148</v>
      </c>
      <c r="AR37" s="205" t="n">
        <f aca="false">AO37-AP37</f>
        <v>86400</v>
      </c>
      <c r="AS37" s="206"/>
      <c r="AT37" s="207" t="n">
        <f aca="false">AR37+AS37</f>
        <v>86400</v>
      </c>
      <c r="AU37" s="208" t="s">
        <v>198</v>
      </c>
    </row>
    <row r="38" customFormat="false" ht="15" hidden="false" customHeight="false" outlineLevel="0" collapsed="false">
      <c r="A38" s="196" t="s">
        <v>199</v>
      </c>
      <c r="B38" s="197" t="n">
        <v>759</v>
      </c>
      <c r="C38" s="15" t="n">
        <f aca="false">B38*C$5</f>
        <v>75900</v>
      </c>
      <c r="D38" s="15" t="n">
        <v>1279300</v>
      </c>
      <c r="E38" s="15" t="n">
        <f aca="false">C38+D38</f>
        <v>1355200</v>
      </c>
      <c r="F38" s="15" t="n">
        <v>119450</v>
      </c>
      <c r="G38" s="16" t="n">
        <f aca="false">IF(E38&gt;0,F38/E38,"  ")</f>
        <v>0.0881419716646989</v>
      </c>
      <c r="H38" s="15" t="n">
        <v>163185</v>
      </c>
      <c r="I38" s="15" t="n">
        <v>163185</v>
      </c>
      <c r="J38" s="16" t="n">
        <f aca="false">IF(H38&gt;0,I38/H38,"  ")</f>
        <v>1</v>
      </c>
      <c r="K38" s="15" t="n">
        <v>94875</v>
      </c>
      <c r="L38" s="15"/>
      <c r="M38" s="15"/>
      <c r="N38" s="15"/>
      <c r="O38" s="15" t="n">
        <v>776019.004413928</v>
      </c>
      <c r="P38" s="15" t="n">
        <f aca="false">K38+L38+N38+O38+M38</f>
        <v>870894.004413928</v>
      </c>
      <c r="Q38" s="15"/>
      <c r="R38" s="16" t="n">
        <f aca="false">IF(P38&gt;0,Q38/P38,"  ")</f>
        <v>0</v>
      </c>
      <c r="S38" s="15" t="n">
        <v>189750</v>
      </c>
      <c r="T38" s="15" t="n">
        <v>613000</v>
      </c>
      <c r="U38" s="15" t="n">
        <f aca="false">SUM(S38:T38)</f>
        <v>802750</v>
      </c>
      <c r="V38" s="15" t="n">
        <v>613000</v>
      </c>
      <c r="W38" s="16" t="n">
        <f aca="false">IF(U38&gt;0,V38/U38,"  ")</f>
        <v>0.763625038928683</v>
      </c>
      <c r="X38" s="15" t="n">
        <v>0</v>
      </c>
      <c r="Y38" s="15"/>
      <c r="Z38" s="15"/>
      <c r="AA38" s="15" t="n">
        <f aca="false">SUM(X38:Z38)</f>
        <v>0</v>
      </c>
      <c r="AB38" s="15"/>
      <c r="AC38" s="16" t="str">
        <f aca="false">IF(AA38&gt;0,AB38/AA38,"  ")</f>
        <v>  </v>
      </c>
      <c r="AD38" s="15" t="n">
        <v>0</v>
      </c>
      <c r="AE38" s="15" t="n">
        <v>0</v>
      </c>
      <c r="AF38" s="15" t="n">
        <f aca="false">SUM(AD38:AE38)</f>
        <v>0</v>
      </c>
      <c r="AG38" s="15" t="n">
        <v>0</v>
      </c>
      <c r="AH38" s="16" t="str">
        <f aca="false">IF(AF38&gt;0,AG38/AF38,"  ")</f>
        <v>  </v>
      </c>
      <c r="AI38" s="15"/>
      <c r="AJ38" s="21"/>
      <c r="AK38" s="66" t="str">
        <f aca="false">IF(AI38&gt;0,AJ38/AI38,"  ")</f>
        <v>  </v>
      </c>
      <c r="AL38" s="15"/>
      <c r="AM38" s="15"/>
      <c r="AN38" s="203" t="str">
        <f aca="false">IF(AL38&gt;0,AM38/AL38,"  ")</f>
        <v>  </v>
      </c>
      <c r="AO38" s="199" t="n">
        <f aca="false">P38+E38+U38+AF38+AA38+AI38+AL38+H38</f>
        <v>3192029.00441393</v>
      </c>
      <c r="AP38" s="15" t="n">
        <f aca="false">AM38+AJ38+AG38+AB38+V38+Q38+I38+F38</f>
        <v>895635</v>
      </c>
      <c r="AQ38" s="64" t="n">
        <f aca="false">IF(AO38&gt;0,AP38/AO38,"  ")</f>
        <v>0.280584856453848</v>
      </c>
      <c r="AR38" s="63" t="n">
        <f aca="false">AO38-AP38</f>
        <v>2296394.00441393</v>
      </c>
      <c r="AS38" s="8"/>
      <c r="AT38" s="200" t="n">
        <f aca="false">AR38+AS38</f>
        <v>2296394.00441393</v>
      </c>
      <c r="AU38" s="201" t="s">
        <v>199</v>
      </c>
    </row>
    <row r="39" customFormat="false" ht="15" hidden="false" customHeight="false" outlineLevel="0" collapsed="false">
      <c r="A39" s="196" t="s">
        <v>200</v>
      </c>
      <c r="B39" s="202" t="n">
        <v>425</v>
      </c>
      <c r="C39" s="15" t="n">
        <f aca="false">B39*C$5</f>
        <v>42500</v>
      </c>
      <c r="D39" s="15" t="n">
        <v>0</v>
      </c>
      <c r="E39" s="15" t="n">
        <f aca="false">C39+D39</f>
        <v>42500</v>
      </c>
      <c r="F39" s="15" t="n">
        <f aca="false">D39+E39</f>
        <v>42500</v>
      </c>
      <c r="G39" s="16" t="n">
        <f aca="false">IF(E39&gt;0,F39/E39,"  ")</f>
        <v>1</v>
      </c>
      <c r="H39" s="15" t="n">
        <v>91375</v>
      </c>
      <c r="I39" s="15" t="n">
        <v>91375</v>
      </c>
      <c r="J39" s="16" t="n">
        <f aca="false">IF(H39&gt;0,I39/H39,"  ")</f>
        <v>1</v>
      </c>
      <c r="K39" s="15" t="n">
        <v>53125</v>
      </c>
      <c r="L39" s="15"/>
      <c r="M39" s="15"/>
      <c r="N39" s="15"/>
      <c r="O39" s="15" t="n">
        <v>0.00784698384813964</v>
      </c>
      <c r="P39" s="15" t="n">
        <f aca="false">K39+L39+N39+O39+M39</f>
        <v>53125.0078469839</v>
      </c>
      <c r="Q39" s="15" t="n">
        <v>53125.0078469839</v>
      </c>
      <c r="R39" s="16" t="n">
        <f aca="false">IF(P39&gt;0,Q39/P39,"  ")</f>
        <v>1</v>
      </c>
      <c r="S39" s="15" t="n">
        <v>106250</v>
      </c>
      <c r="T39" s="15" t="n">
        <v>0</v>
      </c>
      <c r="U39" s="15" t="n">
        <f aca="false">SUM(S39:T39)</f>
        <v>106250</v>
      </c>
      <c r="V39" s="15" t="n">
        <v>106250</v>
      </c>
      <c r="W39" s="16" t="n">
        <f aca="false">IF(U39&gt;0,V39/U39,"  ")</f>
        <v>1</v>
      </c>
      <c r="X39" s="15" t="n">
        <v>0</v>
      </c>
      <c r="Y39" s="15"/>
      <c r="Z39" s="15"/>
      <c r="AA39" s="15" t="n">
        <f aca="false">SUM(X39:Z39)</f>
        <v>0</v>
      </c>
      <c r="AB39" s="15"/>
      <c r="AC39" s="16" t="str">
        <f aca="false">IF(AA39&gt;0,AB39/AA39,"  ")</f>
        <v>  </v>
      </c>
      <c r="AD39" s="15" t="n">
        <v>63750</v>
      </c>
      <c r="AE39" s="15" t="n">
        <v>0</v>
      </c>
      <c r="AF39" s="15" t="n">
        <f aca="false">SUM(AD39:AE39)</f>
        <v>63750</v>
      </c>
      <c r="AG39" s="15" t="n">
        <v>63750</v>
      </c>
      <c r="AH39" s="16" t="n">
        <f aca="false">IF(AF39&gt;0,AG39/AF39,"  ")</f>
        <v>1</v>
      </c>
      <c r="AI39" s="15"/>
      <c r="AJ39" s="21"/>
      <c r="AK39" s="66" t="str">
        <f aca="false">IF(AI39&gt;0,AJ39/AI39,"  ")</f>
        <v>  </v>
      </c>
      <c r="AL39" s="15"/>
      <c r="AM39" s="15"/>
      <c r="AN39" s="203" t="str">
        <f aca="false">IF(AL39&gt;0,AM39/AL39,"  ")</f>
        <v>  </v>
      </c>
      <c r="AO39" s="199" t="n">
        <f aca="false">P39+E39+U39+AF39+AA39+AI39+AL39+H39</f>
        <v>357000.007846984</v>
      </c>
      <c r="AP39" s="15" t="n">
        <f aca="false">AM39+AJ39+AG39+AB39+V39+Q39+I39+F39</f>
        <v>357000.007846984</v>
      </c>
      <c r="AQ39" s="204" t="n">
        <f aca="false">IF(AO39&gt;0,AP39/AO39,"  ")</f>
        <v>1</v>
      </c>
      <c r="AR39" s="205" t="n">
        <f aca="false">AO39-AP39</f>
        <v>0</v>
      </c>
      <c r="AS39" s="206"/>
      <c r="AT39" s="207" t="n">
        <f aca="false">AR39+AS39</f>
        <v>0</v>
      </c>
      <c r="AU39" s="208" t="s">
        <v>200</v>
      </c>
    </row>
    <row r="40" customFormat="false" ht="15" hidden="false" customHeight="false" outlineLevel="0" collapsed="false">
      <c r="A40" s="196" t="s">
        <v>201</v>
      </c>
      <c r="B40" s="197" t="n">
        <v>137</v>
      </c>
      <c r="C40" s="15" t="n">
        <f aca="false">B40*C$5</f>
        <v>13700</v>
      </c>
      <c r="D40" s="15" t="n">
        <v>0</v>
      </c>
      <c r="E40" s="15" t="n">
        <f aca="false">C40+D40</f>
        <v>13700</v>
      </c>
      <c r="F40" s="15" t="n">
        <f aca="false">D40+E40</f>
        <v>13700</v>
      </c>
      <c r="G40" s="16" t="n">
        <f aca="false">IF(E40&gt;0,F40/E40,"  ")</f>
        <v>1</v>
      </c>
      <c r="H40" s="15"/>
      <c r="I40" s="15"/>
      <c r="J40" s="16" t="str">
        <f aca="false">IF(H40&gt;0,I40/H40,"  ")</f>
        <v>  </v>
      </c>
      <c r="K40" s="15" t="n">
        <v>17125</v>
      </c>
      <c r="L40" s="15"/>
      <c r="M40" s="15"/>
      <c r="N40" s="15"/>
      <c r="O40" s="15" t="n">
        <v>0</v>
      </c>
      <c r="P40" s="15" t="n">
        <f aca="false">K40+L40+N40+O40+M40</f>
        <v>17125</v>
      </c>
      <c r="Q40" s="15" t="n">
        <v>17125</v>
      </c>
      <c r="R40" s="16" t="n">
        <f aca="false">IF(P40&gt;0,Q40/P40,"  ")</f>
        <v>1</v>
      </c>
      <c r="S40" s="15" t="n">
        <v>34250</v>
      </c>
      <c r="T40" s="15" t="n">
        <v>0</v>
      </c>
      <c r="U40" s="15" t="n">
        <f aca="false">SUM(S40:T40)</f>
        <v>34250</v>
      </c>
      <c r="V40" s="15" t="n">
        <v>34250</v>
      </c>
      <c r="W40" s="16" t="n">
        <f aca="false">IF(U40&gt;0,V40/U40,"  ")</f>
        <v>1</v>
      </c>
      <c r="X40" s="15" t="n">
        <v>0</v>
      </c>
      <c r="Y40" s="15"/>
      <c r="Z40" s="15"/>
      <c r="AA40" s="15" t="n">
        <f aca="false">SUM(X40:Z40)</f>
        <v>0</v>
      </c>
      <c r="AB40" s="15"/>
      <c r="AC40" s="16" t="str">
        <f aca="false">IF(AA40&gt;0,AB40/AA40,"  ")</f>
        <v>  </v>
      </c>
      <c r="AD40" s="15" t="n">
        <v>20550</v>
      </c>
      <c r="AE40" s="15" t="n">
        <v>0</v>
      </c>
      <c r="AF40" s="15" t="n">
        <f aca="false">SUM(AD40:AE40)</f>
        <v>20550</v>
      </c>
      <c r="AG40" s="15" t="n">
        <v>20550</v>
      </c>
      <c r="AH40" s="16" t="n">
        <f aca="false">IF(AF40&gt;0,AG40/AF40,"  ")</f>
        <v>1</v>
      </c>
      <c r="AI40" s="15"/>
      <c r="AJ40" s="21"/>
      <c r="AK40" s="66" t="str">
        <f aca="false">IF(AI40&gt;0,AJ40/AI40,"  ")</f>
        <v>  </v>
      </c>
      <c r="AL40" s="15"/>
      <c r="AM40" s="15"/>
      <c r="AN40" s="203" t="str">
        <f aca="false">IF(AL40&gt;0,AM40/AL40,"  ")</f>
        <v>  </v>
      </c>
      <c r="AO40" s="199" t="n">
        <f aca="false">P40+E40+U40+AF40+AA40+AI40+AL40+H40</f>
        <v>85625</v>
      </c>
      <c r="AP40" s="15" t="n">
        <f aca="false">AM40+AJ40+AG40+AB40+V40+Q40+I40+F40</f>
        <v>85625</v>
      </c>
      <c r="AQ40" s="64" t="n">
        <f aca="false">IF(AO40&gt;0,AP40/AO40,"  ")</f>
        <v>1</v>
      </c>
      <c r="AR40" s="63" t="n">
        <f aca="false">AO40-AP40</f>
        <v>0</v>
      </c>
      <c r="AS40" s="8"/>
      <c r="AT40" s="200" t="n">
        <f aca="false">AR40+AS40</f>
        <v>0</v>
      </c>
      <c r="AU40" s="201" t="s">
        <v>201</v>
      </c>
    </row>
    <row r="41" customFormat="false" ht="15" hidden="false" customHeight="false" outlineLevel="0" collapsed="false">
      <c r="A41" s="196" t="s">
        <v>202</v>
      </c>
      <c r="B41" s="202" t="n">
        <v>152</v>
      </c>
      <c r="C41" s="15" t="n">
        <f aca="false">B41*C$5</f>
        <v>15200</v>
      </c>
      <c r="D41" s="15" t="n">
        <v>0</v>
      </c>
      <c r="E41" s="15" t="n">
        <f aca="false">C41+D41</f>
        <v>15200</v>
      </c>
      <c r="F41" s="15" t="n">
        <f aca="false">D41+E41</f>
        <v>15200</v>
      </c>
      <c r="G41" s="16" t="n">
        <f aca="false">IF(E41&gt;0,F41/E41,"  ")</f>
        <v>1</v>
      </c>
      <c r="H41" s="15" t="n">
        <v>32680</v>
      </c>
      <c r="I41" s="15" t="n">
        <v>32680</v>
      </c>
      <c r="J41" s="16" t="n">
        <f aca="false">IF(H41&gt;0,I41/H41,"  ")</f>
        <v>1</v>
      </c>
      <c r="K41" s="15" t="n">
        <v>19000</v>
      </c>
      <c r="L41" s="15"/>
      <c r="M41" s="15"/>
      <c r="N41" s="15"/>
      <c r="O41" s="15" t="n">
        <v>-0.199117214317084</v>
      </c>
      <c r="P41" s="15" t="n">
        <f aca="false">K41+L41+N41+O41+M41</f>
        <v>18999.8008827857</v>
      </c>
      <c r="Q41" s="15" t="n">
        <v>18999.8008827857</v>
      </c>
      <c r="R41" s="16" t="n">
        <f aca="false">IF(P41&gt;0,Q41/P41,"  ")</f>
        <v>1</v>
      </c>
      <c r="S41" s="15" t="n">
        <v>38000</v>
      </c>
      <c r="T41" s="15" t="n">
        <v>0</v>
      </c>
      <c r="U41" s="15" t="n">
        <f aca="false">SUM(S41:T41)</f>
        <v>38000</v>
      </c>
      <c r="V41" s="15" t="n">
        <v>38000</v>
      </c>
      <c r="W41" s="16" t="n">
        <f aca="false">IF(U41&gt;0,V41/U41,"  ")</f>
        <v>1</v>
      </c>
      <c r="X41" s="15" t="n">
        <v>0</v>
      </c>
      <c r="Y41" s="15"/>
      <c r="Z41" s="15"/>
      <c r="AA41" s="15" t="n">
        <f aca="false">SUM(X41:Z41)</f>
        <v>0</v>
      </c>
      <c r="AB41" s="15"/>
      <c r="AC41" s="16" t="str">
        <f aca="false">IF(AA41&gt;0,AB41/AA41,"  ")</f>
        <v>  </v>
      </c>
      <c r="AD41" s="15" t="n">
        <v>22800</v>
      </c>
      <c r="AE41" s="15" t="n">
        <v>0</v>
      </c>
      <c r="AF41" s="15" t="n">
        <f aca="false">SUM(AD41:AE41)</f>
        <v>22800</v>
      </c>
      <c r="AG41" s="15" t="n">
        <v>22800</v>
      </c>
      <c r="AH41" s="16" t="n">
        <f aca="false">IF(AF41&gt;0,AG41/AF41,"  ")</f>
        <v>1</v>
      </c>
      <c r="AI41" s="15"/>
      <c r="AJ41" s="21"/>
      <c r="AK41" s="66" t="str">
        <f aca="false">IF(AI41&gt;0,AJ41/AI41,"  ")</f>
        <v>  </v>
      </c>
      <c r="AL41" s="15"/>
      <c r="AM41" s="15"/>
      <c r="AN41" s="203" t="str">
        <f aca="false">IF(AL41&gt;0,AM41/AL41,"  ")</f>
        <v>  </v>
      </c>
      <c r="AO41" s="199" t="n">
        <f aca="false">P41+E41+U41+AF41+AA41+AI41+AL41+H41</f>
        <v>127679.800882786</v>
      </c>
      <c r="AP41" s="15" t="n">
        <f aca="false">AM41+AJ41+AG41+AB41+V41+Q41+I41+F41</f>
        <v>127679.800882786</v>
      </c>
      <c r="AQ41" s="204" t="n">
        <f aca="false">IF(AO41&gt;0,AP41/AO41,"  ")</f>
        <v>1</v>
      </c>
      <c r="AR41" s="205" t="n">
        <f aca="false">AO41-AP41</f>
        <v>0</v>
      </c>
      <c r="AS41" s="206"/>
      <c r="AT41" s="207" t="n">
        <f aca="false">AR41+AS41</f>
        <v>0</v>
      </c>
      <c r="AU41" s="208" t="s">
        <v>202</v>
      </c>
    </row>
    <row r="42" customFormat="false" ht="15" hidden="false" customHeight="false" outlineLevel="0" collapsed="false">
      <c r="A42" s="196" t="s">
        <v>203</v>
      </c>
      <c r="B42" s="197" t="n">
        <v>748</v>
      </c>
      <c r="C42" s="15" t="n">
        <f aca="false">B42*C$5</f>
        <v>74800</v>
      </c>
      <c r="D42" s="15" t="n">
        <v>115050</v>
      </c>
      <c r="E42" s="15" t="n">
        <f aca="false">C42+D42</f>
        <v>189850</v>
      </c>
      <c r="F42" s="15" t="n">
        <v>74800</v>
      </c>
      <c r="G42" s="16" t="n">
        <f aca="false">IF(E42&gt;0,F42/E42,"  ")</f>
        <v>0.393995259415328</v>
      </c>
      <c r="H42" s="15" t="n">
        <v>160820</v>
      </c>
      <c r="I42" s="15" t="n">
        <v>160820</v>
      </c>
      <c r="J42" s="16" t="n">
        <f aca="false">IF(H42&gt;0,I42/H42,"  ")</f>
        <v>1</v>
      </c>
      <c r="K42" s="15" t="n">
        <v>93500</v>
      </c>
      <c r="L42" s="15"/>
      <c r="M42" s="15"/>
      <c r="N42" s="15"/>
      <c r="O42" s="15" t="n">
        <v>248268.518391368</v>
      </c>
      <c r="P42" s="15" t="n">
        <f aca="false">K42+L42+N42+O42+M42</f>
        <v>341768.518391368</v>
      </c>
      <c r="Q42" s="15" t="n">
        <v>341768.518391368</v>
      </c>
      <c r="R42" s="16" t="n">
        <f aca="false">IF(P42&gt;0,Q42/P42,"  ")</f>
        <v>1</v>
      </c>
      <c r="S42" s="15" t="n">
        <v>187000</v>
      </c>
      <c r="T42" s="15" t="n">
        <v>115050</v>
      </c>
      <c r="U42" s="15" t="n">
        <f aca="false">SUM(S42:T42)</f>
        <v>302050</v>
      </c>
      <c r="V42" s="15" t="n">
        <v>302050</v>
      </c>
      <c r="W42" s="16" t="n">
        <f aca="false">IF(U42&gt;0,V42/U42,"  ")</f>
        <v>1</v>
      </c>
      <c r="X42" s="15" t="n">
        <v>0</v>
      </c>
      <c r="Y42" s="15"/>
      <c r="Z42" s="15"/>
      <c r="AA42" s="15" t="n">
        <f aca="false">SUM(X42:Z42)</f>
        <v>0</v>
      </c>
      <c r="AB42" s="15"/>
      <c r="AC42" s="16" t="str">
        <f aca="false">IF(AA42&gt;0,AB42/AA42,"  ")</f>
        <v>  </v>
      </c>
      <c r="AD42" s="15" t="n">
        <v>112200</v>
      </c>
      <c r="AE42" s="15" t="n">
        <v>57525</v>
      </c>
      <c r="AF42" s="15" t="n">
        <f aca="false">SUM(AD42:AE42)</f>
        <v>169725</v>
      </c>
      <c r="AG42" s="15" t="n">
        <v>112200</v>
      </c>
      <c r="AH42" s="16" t="n">
        <f aca="false">IF(AF42&gt;0,AG42/AF42,"  ")</f>
        <v>0.661069376933274</v>
      </c>
      <c r="AI42" s="15"/>
      <c r="AJ42" s="21"/>
      <c r="AK42" s="66" t="str">
        <f aca="false">IF(AI42&gt;0,AJ42/AI42,"  ")</f>
        <v>  </v>
      </c>
      <c r="AL42" s="15"/>
      <c r="AM42" s="15"/>
      <c r="AN42" s="203" t="str">
        <f aca="false">IF(AL42&gt;0,AM42/AL42,"  ")</f>
        <v>  </v>
      </c>
      <c r="AO42" s="199" t="n">
        <f aca="false">P42+E42+U42+AF42+AA42+AI42+AL42+H42</f>
        <v>1164213.51839137</v>
      </c>
      <c r="AP42" s="15" t="n">
        <f aca="false">AM42+AJ42+AG42+AB42+V42+Q42+I42+F42</f>
        <v>991638.518391368</v>
      </c>
      <c r="AQ42" s="64" t="n">
        <f aca="false">IF(AO42&gt;0,AP42/AO42,"  ")</f>
        <v>0.851766881870215</v>
      </c>
      <c r="AR42" s="63" t="n">
        <f aca="false">AO42-AP42</f>
        <v>172575</v>
      </c>
      <c r="AS42" s="8"/>
      <c r="AT42" s="200" t="n">
        <f aca="false">AR42+AS42</f>
        <v>172575</v>
      </c>
      <c r="AU42" s="201" t="s">
        <v>203</v>
      </c>
    </row>
    <row r="43" customFormat="false" ht="15.75" hidden="false" customHeight="false" outlineLevel="0" collapsed="false">
      <c r="A43" s="196" t="s">
        <v>204</v>
      </c>
      <c r="B43" s="209" t="n">
        <v>511</v>
      </c>
      <c r="C43" s="15" t="n">
        <f aca="false">B43*C$5</f>
        <v>51100</v>
      </c>
      <c r="D43" s="15" t="n">
        <v>0</v>
      </c>
      <c r="E43" s="15" t="n">
        <f aca="false">C43+D43</f>
        <v>51100</v>
      </c>
      <c r="F43" s="15" t="n">
        <v>51100</v>
      </c>
      <c r="G43" s="16" t="n">
        <f aca="false">IF(E43&gt;0,F43/E43,"  ")</f>
        <v>1</v>
      </c>
      <c r="H43" s="15"/>
      <c r="I43" s="15"/>
      <c r="J43" s="16" t="str">
        <f aca="false">IF(H43&gt;0,I43/H43,"  ")</f>
        <v>  </v>
      </c>
      <c r="K43" s="15" t="n">
        <v>63875</v>
      </c>
      <c r="L43" s="15"/>
      <c r="M43" s="15"/>
      <c r="N43" s="15"/>
      <c r="O43" s="15" t="n">
        <v>0</v>
      </c>
      <c r="P43" s="15" t="n">
        <f aca="false">K43+L43+N43+O43+M43</f>
        <v>63875</v>
      </c>
      <c r="Q43" s="15" t="n">
        <v>63875</v>
      </c>
      <c r="R43" s="16" t="n">
        <f aca="false">IF(P43&gt;0,Q43/P43,"  ")</f>
        <v>1</v>
      </c>
      <c r="S43" s="15" t="n">
        <v>127750</v>
      </c>
      <c r="T43" s="15" t="n">
        <v>0</v>
      </c>
      <c r="U43" s="15" t="n">
        <f aca="false">SUM(S43:T43)</f>
        <v>127750</v>
      </c>
      <c r="V43" s="15" t="n">
        <v>127750</v>
      </c>
      <c r="W43" s="16" t="n">
        <f aca="false">IF(U43&gt;0,V43/U43,"  ")</f>
        <v>1</v>
      </c>
      <c r="X43" s="15" t="n">
        <v>0</v>
      </c>
      <c r="Y43" s="15"/>
      <c r="Z43" s="15"/>
      <c r="AA43" s="15" t="n">
        <f aca="false">SUM(X43:Z43)</f>
        <v>0</v>
      </c>
      <c r="AB43" s="15"/>
      <c r="AC43" s="16" t="str">
        <f aca="false">IF(AA43&gt;0,AB43/AA43,"  ")</f>
        <v>  </v>
      </c>
      <c r="AD43" s="15" t="n">
        <v>76650</v>
      </c>
      <c r="AE43" s="15" t="n">
        <v>0</v>
      </c>
      <c r="AF43" s="15" t="n">
        <f aca="false">SUM(AD43:AE43)</f>
        <v>76650</v>
      </c>
      <c r="AG43" s="15" t="n">
        <v>76650</v>
      </c>
      <c r="AH43" s="16" t="n">
        <f aca="false">IF(AF43&gt;0,AG43/AF43,"  ")</f>
        <v>1</v>
      </c>
      <c r="AI43" s="15"/>
      <c r="AJ43" s="21"/>
      <c r="AK43" s="66" t="str">
        <f aca="false">IF(AI43&gt;0,AJ43/AI43,"  ")</f>
        <v>  </v>
      </c>
      <c r="AL43" s="15"/>
      <c r="AM43" s="15"/>
      <c r="AN43" s="203" t="str">
        <f aca="false">IF(AL43&gt;0,AM43/AL43,"  ")</f>
        <v>  </v>
      </c>
      <c r="AO43" s="199" t="n">
        <f aca="false">P43+E43+U43+AF43+AA43+AI43+AL43+H43</f>
        <v>319375</v>
      </c>
      <c r="AP43" s="15" t="n">
        <f aca="false">AM43+AJ43+AG43+AB43+V43+Q43+I43+F43</f>
        <v>319375</v>
      </c>
      <c r="AQ43" s="204" t="n">
        <f aca="false">IF(AO43&gt;0,AP43/AO43,"  ")</f>
        <v>1</v>
      </c>
      <c r="AR43" s="205" t="n">
        <f aca="false">AO43-AP43</f>
        <v>0</v>
      </c>
      <c r="AS43" s="206"/>
      <c r="AT43" s="207" t="n">
        <f aca="false">AR43+AS43</f>
        <v>0</v>
      </c>
      <c r="AU43" s="208" t="s">
        <v>204</v>
      </c>
    </row>
    <row r="44" customFormat="false" ht="15.75" hidden="false" customHeight="false" outlineLevel="0" collapsed="false">
      <c r="A44" s="210"/>
      <c r="B44" s="211" t="n">
        <f aca="false">SUBTOTAL(109,B6:B43)</f>
        <v>36162</v>
      </c>
      <c r="C44" s="93" t="n">
        <f aca="false">SUBTOTAL(109,C6:C43)</f>
        <v>3616200</v>
      </c>
      <c r="D44" s="93" t="n">
        <f aca="false">SUBTOTAL(109,D6:D43)</f>
        <v>4285000</v>
      </c>
      <c r="E44" s="93" t="n">
        <f aca="false">SUBTOTAL(109,E6:E43)</f>
        <v>7901200</v>
      </c>
      <c r="F44" s="93" t="n">
        <f aca="false">SUBTOTAL(109,F6:F43)</f>
        <v>4818300</v>
      </c>
      <c r="G44" s="94" t="n">
        <f aca="false">IF(E44&gt;0,F44/E44,"  ")</f>
        <v>0.609818761707083</v>
      </c>
      <c r="H44" s="93" t="n">
        <f aca="false">SUBTOTAL(109,H6:H43)</f>
        <v>6967505</v>
      </c>
      <c r="I44" s="93" t="n">
        <f aca="false">SUBTOTAL(109,I6:I43)</f>
        <v>6707247</v>
      </c>
      <c r="J44" s="94" t="n">
        <f aca="false">IF(H44&gt;0,I44/H44,"  ")</f>
        <v>0.962646887228642</v>
      </c>
      <c r="K44" s="93" t="n">
        <f aca="false">SUBTOTAL(109,K6:K43)</f>
        <v>4448375</v>
      </c>
      <c r="L44" s="93" t="n">
        <f aca="false">SUBTOTAL(109,L6:L43)</f>
        <v>14195090</v>
      </c>
      <c r="M44" s="93" t="n">
        <f aca="false">SUBTOTAL(109,M6:M43)</f>
        <v>25207535</v>
      </c>
      <c r="N44" s="93" t="n">
        <f aca="false">SUBTOTAL(109,N6:N43)</f>
        <v>161131000</v>
      </c>
      <c r="O44" s="93" t="n">
        <f aca="false">SUBTOTAL(109,O6:O43)</f>
        <v>5126544.99852869</v>
      </c>
      <c r="P44" s="93" t="n">
        <f aca="false">SUBTOTAL(109,P6:P43)</f>
        <v>210108544.998529</v>
      </c>
      <c r="Q44" s="93" t="n">
        <f aca="false">SUBTOTAL(109,Q6:Q43)</f>
        <v>205286510.636096</v>
      </c>
      <c r="R44" s="94" t="n">
        <f aca="false">IF(P44&gt;0,Q44/P44,"  ")</f>
        <v>0.97704979413157</v>
      </c>
      <c r="S44" s="93" t="n">
        <f aca="false">SUBTOTAL(109,S6:S43)</f>
        <v>8896750</v>
      </c>
      <c r="T44" s="93" t="n">
        <f aca="false">SUBTOTAL(109,T6:T43)</f>
        <v>2225350</v>
      </c>
      <c r="U44" s="93" t="n">
        <f aca="false">SUBTOTAL(109,U6:U43)</f>
        <v>11122100</v>
      </c>
      <c r="V44" s="93" t="n">
        <f aca="false">SUBTOTAL(109,V6:V43)</f>
        <v>10529515</v>
      </c>
      <c r="W44" s="94" t="n">
        <f aca="false">IF(U44&gt;0,V44/U44,"  ")</f>
        <v>0.946720043876606</v>
      </c>
      <c r="X44" s="93" t="n">
        <f aca="false">SUBTOTAL(109,X6:X43)</f>
        <v>10261001</v>
      </c>
      <c r="Y44" s="93" t="n">
        <f aca="false">SUBTOTAL(109,Y6:Y43)</f>
        <v>58180630</v>
      </c>
      <c r="Z44" s="93" t="n">
        <f aca="false">SUBTOTAL(109,Z6:Z43)</f>
        <v>230367000</v>
      </c>
      <c r="AA44" s="93" t="n">
        <f aca="false">SUBTOTAL(109,AA6:AA43)</f>
        <v>298808631</v>
      </c>
      <c r="AB44" s="93" t="n">
        <f aca="false">SUBTOTAL(109,AB6:AB43)</f>
        <v>280965842</v>
      </c>
      <c r="AC44" s="94" t="n">
        <f aca="false">IF(AA44&gt;0,AB44/AA44,"  ")</f>
        <v>0.940286902221375</v>
      </c>
      <c r="AD44" s="93" t="n">
        <f aca="false">SUBTOTAL(109,AD6:AD43)</f>
        <v>4723050</v>
      </c>
      <c r="AE44" s="93" t="n">
        <f aca="false">SUBTOTAL(109,AE6:AE43)</f>
        <v>629053</v>
      </c>
      <c r="AF44" s="93" t="n">
        <f aca="false">SUBTOTAL(109,AF6:AF43)</f>
        <v>5352103</v>
      </c>
      <c r="AG44" s="93" t="n">
        <f aca="false">SUBTOTAL(109,AG6:AG43)</f>
        <v>4754377</v>
      </c>
      <c r="AH44" s="94" t="n">
        <f aca="false">IF(AF44&gt;0,AG44/AF44,"  ")</f>
        <v>0.88831941388273</v>
      </c>
      <c r="AI44" s="93" t="n">
        <f aca="false">SUBTOTAL(109,AI6:AI43)</f>
        <v>3506000</v>
      </c>
      <c r="AJ44" s="93" t="n">
        <f aca="false">SUBTOTAL(109,AJ6:AJ43)</f>
        <v>3506000</v>
      </c>
      <c r="AK44" s="212" t="n">
        <f aca="false">IF(AI44&gt;0,AJ44/AI44,"  ")</f>
        <v>1</v>
      </c>
      <c r="AL44" s="93" t="n">
        <f aca="false">SUBTOTAL(109,AL6:AL43)</f>
        <v>-15386284</v>
      </c>
      <c r="AM44" s="93" t="n">
        <f aca="false">SUBTOTAL(109,AM6:AM43)</f>
        <v>-20278284</v>
      </c>
      <c r="AN44" s="213" t="str">
        <f aca="false">IF(AL44&gt;0,AM44/AL44,"  ")</f>
        <v>  </v>
      </c>
      <c r="AO44" s="150" t="n">
        <f aca="false">SUBTOTAL(109,AO6:AO43)</f>
        <v>528379799.998529</v>
      </c>
      <c r="AP44" s="150" t="n">
        <f aca="false">SUBTOTAL(109,AP6:AP43)</f>
        <v>496289507.636096</v>
      </c>
      <c r="AQ44" s="96" t="n">
        <f aca="false">IF(AO44&gt;0,AP44/AO44,"  ")</f>
        <v>0.939266617757677</v>
      </c>
      <c r="AR44" s="95" t="n">
        <f aca="false">AO44-AP44</f>
        <v>32090292.3624326</v>
      </c>
      <c r="AS44" s="95" t="n">
        <f aca="false">SUM(AS6:AS43)</f>
        <v>-6549000</v>
      </c>
      <c r="AT44" s="95" t="n">
        <f aca="false">AR44+AS44</f>
        <v>25541292.3624326</v>
      </c>
      <c r="AZ44" s="1"/>
    </row>
    <row r="45" customFormat="false" ht="15" hidden="false" customHeight="false" outlineLevel="0" collapsed="false">
      <c r="AX45" s="1"/>
      <c r="AY45" s="1"/>
      <c r="AZ45" s="1"/>
    </row>
    <row r="46" customFormat="false" ht="15" hidden="false" customHeight="false" outlineLevel="0" collapsed="false">
      <c r="C46" s="1"/>
      <c r="F46" s="1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1"/>
      <c r="T46" s="1"/>
      <c r="U46" s="1"/>
      <c r="V46" s="1"/>
      <c r="W46" s="1"/>
      <c r="AA46" s="1"/>
      <c r="AB46" s="1"/>
      <c r="AG46" s="1"/>
      <c r="AH46" s="1"/>
      <c r="AI46" s="1"/>
      <c r="AJ46" s="1"/>
      <c r="AK46" s="1"/>
      <c r="AL46" s="1"/>
      <c r="AM46" s="1"/>
      <c r="AN46" s="1"/>
      <c r="AP46" s="1"/>
      <c r="BC46" s="1"/>
    </row>
    <row r="47" customFormat="false" ht="15" hidden="false" customHeight="false" outlineLevel="0" collapsed="false">
      <c r="F47" s="1"/>
      <c r="H47" s="215"/>
      <c r="I47" s="214"/>
      <c r="J47" s="215"/>
      <c r="K47" s="215"/>
      <c r="L47" s="215"/>
      <c r="M47" s="214"/>
      <c r="N47" s="215"/>
      <c r="O47" s="215"/>
      <c r="P47" s="214"/>
      <c r="Q47" s="214"/>
      <c r="R47" s="214"/>
      <c r="AA47" s="1"/>
      <c r="AJ47" s="1"/>
      <c r="AP47" s="1"/>
    </row>
    <row r="48" customFormat="false" ht="15" hidden="false" customHeight="false" outlineLevel="0" collapsed="false">
      <c r="H48" s="215"/>
      <c r="I48" s="215"/>
      <c r="J48" s="215"/>
      <c r="K48" s="215"/>
      <c r="L48" s="215"/>
      <c r="M48" s="215"/>
      <c r="N48" s="215"/>
      <c r="O48" s="215"/>
      <c r="P48" s="214"/>
      <c r="Q48" s="214"/>
      <c r="R48" s="214"/>
      <c r="AP48" s="1"/>
    </row>
  </sheetData>
  <mergeCells count="12">
    <mergeCell ref="A3:AO3"/>
    <mergeCell ref="A4:B4"/>
    <mergeCell ref="C4:G4"/>
    <mergeCell ref="H4:J4"/>
    <mergeCell ref="P4:R4"/>
    <mergeCell ref="U4:W4"/>
    <mergeCell ref="AB4:AC4"/>
    <mergeCell ref="AF4:AH4"/>
    <mergeCell ref="AI4:AK4"/>
    <mergeCell ref="AL4:AN4"/>
    <mergeCell ref="AO4:AQ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/>
  </headerFooter>
  <colBreaks count="2" manualBreakCount="2">
    <brk id="18" man="true" max="65535" min="0"/>
    <brk id="40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13" min="2" style="0" width="13.99"/>
    <col collapsed="false" customWidth="true" hidden="false" outlineLevel="0" max="15" min="15" style="0" width="35.85"/>
    <col collapsed="false" customWidth="true" hidden="false" outlineLevel="0" max="16" min="16" style="0" width="16.99"/>
    <col collapsed="false" customWidth="true" hidden="false" outlineLevel="0" max="17" min="17" style="0" width="15.85"/>
    <col collapsed="false" customWidth="true" hidden="false" outlineLevel="0" max="18" min="18" style="0" width="16.99"/>
    <col collapsed="false" customWidth="true" hidden="false" outlineLevel="0" max="20" min="20" style="0" width="10.99"/>
  </cols>
  <sheetData>
    <row r="2" customFormat="false" ht="15" hidden="false" customHeight="false" outlineLevel="0" collapsed="false">
      <c r="A2" s="0" t="s">
        <v>205</v>
      </c>
    </row>
    <row r="3" customFormat="false" ht="15" hidden="false" customHeight="false" outlineLevel="0" collapsed="false">
      <c r="A3" s="59" t="s">
        <v>20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</row>
    <row r="4" customFormat="false" ht="15.75" hidden="false" customHeight="false" outlineLevel="0" collapsed="false">
      <c r="N4" s="132"/>
      <c r="O4" s="132"/>
      <c r="P4" s="132"/>
      <c r="Q4" s="132"/>
      <c r="R4" s="132"/>
    </row>
    <row r="5" customFormat="false" ht="25.5" hidden="false" customHeight="true" outlineLevel="0" collapsed="false">
      <c r="A5" s="216" t="s">
        <v>207</v>
      </c>
      <c r="B5" s="217" t="s">
        <v>208</v>
      </c>
      <c r="C5" s="217"/>
      <c r="D5" s="217"/>
      <c r="E5" s="217"/>
      <c r="F5" s="217" t="s">
        <v>209</v>
      </c>
      <c r="G5" s="217"/>
      <c r="H5" s="217"/>
      <c r="I5" s="217"/>
      <c r="J5" s="217" t="s">
        <v>210</v>
      </c>
      <c r="K5" s="217"/>
      <c r="L5" s="217"/>
      <c r="M5" s="217"/>
      <c r="N5" s="218"/>
      <c r="O5" s="219" t="s">
        <v>211</v>
      </c>
      <c r="P5" s="217" t="s">
        <v>208</v>
      </c>
      <c r="Q5" s="217"/>
      <c r="R5" s="217"/>
      <c r="S5" s="217"/>
      <c r="T5" s="217" t="s">
        <v>209</v>
      </c>
      <c r="U5" s="217"/>
      <c r="V5" s="217"/>
      <c r="W5" s="217"/>
      <c r="X5" s="217" t="s">
        <v>210</v>
      </c>
      <c r="Y5" s="217"/>
      <c r="Z5" s="217"/>
      <c r="AA5" s="217"/>
    </row>
    <row r="6" customFormat="false" ht="38.25" hidden="false" customHeight="false" outlineLevel="0" collapsed="false">
      <c r="A6" s="220"/>
      <c r="B6" s="221" t="s">
        <v>157</v>
      </c>
      <c r="C6" s="221" t="s">
        <v>212</v>
      </c>
      <c r="D6" s="221" t="s">
        <v>213</v>
      </c>
      <c r="E6" s="221" t="s">
        <v>214</v>
      </c>
      <c r="F6" s="221" t="s">
        <v>157</v>
      </c>
      <c r="G6" s="221" t="s">
        <v>212</v>
      </c>
      <c r="H6" s="221" t="s">
        <v>213</v>
      </c>
      <c r="I6" s="221" t="s">
        <v>214</v>
      </c>
      <c r="J6" s="221" t="s">
        <v>157</v>
      </c>
      <c r="K6" s="221" t="s">
        <v>212</v>
      </c>
      <c r="L6" s="221" t="s">
        <v>213</v>
      </c>
      <c r="M6" s="221" t="s">
        <v>214</v>
      </c>
      <c r="N6" s="222"/>
      <c r="O6" s="223"/>
      <c r="P6" s="224" t="s">
        <v>157</v>
      </c>
      <c r="Q6" s="221" t="s">
        <v>212</v>
      </c>
      <c r="R6" s="224" t="s">
        <v>213</v>
      </c>
      <c r="S6" s="225" t="s">
        <v>214</v>
      </c>
      <c r="T6" s="221" t="s">
        <v>157</v>
      </c>
      <c r="U6" s="221" t="s">
        <v>212</v>
      </c>
      <c r="V6" s="221" t="s">
        <v>213</v>
      </c>
      <c r="W6" s="221" t="s">
        <v>214</v>
      </c>
      <c r="X6" s="221" t="s">
        <v>157</v>
      </c>
      <c r="Y6" s="221" t="s">
        <v>212</v>
      </c>
      <c r="Z6" s="221" t="s">
        <v>213</v>
      </c>
      <c r="AA6" s="221" t="s">
        <v>214</v>
      </c>
    </row>
    <row r="7" customFormat="false" ht="15" hidden="false" customHeight="false" outlineLevel="0" collapsed="false">
      <c r="A7" s="115" t="s">
        <v>215</v>
      </c>
      <c r="B7" s="15" t="n">
        <f aca="false">'1.sz.Bevételi források'!E5</f>
        <v>44860</v>
      </c>
      <c r="C7" s="15" t="n">
        <f aca="false">B7-D7</f>
        <v>44860</v>
      </c>
      <c r="D7" s="15"/>
      <c r="E7" s="15"/>
      <c r="F7" s="15" t="n">
        <f aca="false">'1.sz.Bevételi források'!F5</f>
        <v>48446</v>
      </c>
      <c r="G7" s="15" t="n">
        <f aca="false">F7-H7</f>
        <v>48446</v>
      </c>
      <c r="H7" s="15"/>
      <c r="I7" s="15"/>
      <c r="J7" s="16" t="n">
        <f aca="false">IF(B7&gt;0,F7/B7,"  ")</f>
        <v>1.0799375835934</v>
      </c>
      <c r="K7" s="16" t="n">
        <f aca="false">IF(C7&gt;0,G7/C7,"  ")</f>
        <v>1.0799375835934</v>
      </c>
      <c r="L7" s="16" t="str">
        <f aca="false">IF(D7&gt;0,H7/D7,"  ")</f>
        <v>  </v>
      </c>
      <c r="M7" s="16" t="str">
        <f aca="false">IF(E7&gt;0,I7/E7,"  ")</f>
        <v>  </v>
      </c>
      <c r="N7" s="226"/>
      <c r="O7" s="65" t="s">
        <v>216</v>
      </c>
      <c r="P7" s="15" t="n">
        <f aca="false">'2.szKiadás kiemelt jogcímenként'!E5</f>
        <v>155198</v>
      </c>
      <c r="Q7" s="15" t="n">
        <f aca="false">P7-R7</f>
        <v>135064</v>
      </c>
      <c r="R7" s="15" t="n">
        <f aca="false">8301+6611+5222</f>
        <v>20134</v>
      </c>
      <c r="S7" s="227"/>
      <c r="T7" s="15" t="n">
        <f aca="false">'2.szKiadás kiemelt jogcímenként'!F5</f>
        <v>154697</v>
      </c>
      <c r="U7" s="15" t="n">
        <f aca="false">T7-V7</f>
        <v>143960</v>
      </c>
      <c r="V7" s="15" t="n">
        <v>10737</v>
      </c>
      <c r="W7" s="15"/>
      <c r="X7" s="16" t="n">
        <f aca="false">IF(P7&gt;0,T7/P7,"  ")</f>
        <v>0.996771865616825</v>
      </c>
      <c r="Y7" s="16" t="n">
        <f aca="false">IF(Q7&gt;0,U7/Q7,"  ")</f>
        <v>1.06586507137357</v>
      </c>
      <c r="Z7" s="16" t="n">
        <f aca="false">IF(R7&gt;0,V7/R7,"  ")</f>
        <v>0.533277043806496</v>
      </c>
      <c r="AA7" s="16" t="str">
        <f aca="false">IF(S7&gt;0,W7/S7,"  ")</f>
        <v>  </v>
      </c>
    </row>
    <row r="8" customFormat="false" ht="15" hidden="false" customHeight="false" outlineLevel="0" collapsed="false">
      <c r="A8" s="115" t="s">
        <v>217</v>
      </c>
      <c r="B8" s="15" t="n">
        <f aca="false">'1.sz.Bevételi források'!E8</f>
        <v>37901</v>
      </c>
      <c r="C8" s="15" t="n">
        <f aca="false">B8-D8</f>
        <v>37901</v>
      </c>
      <c r="D8" s="15"/>
      <c r="E8" s="15"/>
      <c r="F8" s="15" t="n">
        <f aca="false">'1.sz.Bevételi források'!F8</f>
        <v>38117</v>
      </c>
      <c r="G8" s="15" t="n">
        <f aca="false">F8-H8</f>
        <v>38117</v>
      </c>
      <c r="H8" s="15"/>
      <c r="I8" s="15"/>
      <c r="J8" s="16" t="n">
        <f aca="false">IF(B8&gt;0,F8/B8,"  ")</f>
        <v>1.00569905807235</v>
      </c>
      <c r="K8" s="16" t="n">
        <f aca="false">IF(C8&gt;0,G8/C8,"  ")</f>
        <v>1.00569905807235</v>
      </c>
      <c r="L8" s="16" t="str">
        <f aca="false">IF(D8&gt;0,H8/D8,"  ")</f>
        <v>  </v>
      </c>
      <c r="M8" s="16" t="str">
        <f aca="false">IF(E8&gt;0,I8/E8,"  ")</f>
        <v>  </v>
      </c>
      <c r="N8" s="226"/>
      <c r="O8" s="65" t="s">
        <v>218</v>
      </c>
      <c r="P8" s="15" t="n">
        <f aca="false">'2.szKiadás kiemelt jogcímenként'!E6</f>
        <v>40147</v>
      </c>
      <c r="Q8" s="15" t="n">
        <f aca="false">P8-R8</f>
        <v>35444</v>
      </c>
      <c r="R8" s="15" t="n">
        <f aca="false">1684+2230+789</f>
        <v>4703</v>
      </c>
      <c r="S8" s="227"/>
      <c r="T8" s="15" t="n">
        <f aca="false">'2.szKiadás kiemelt jogcímenként'!F6</f>
        <v>40147</v>
      </c>
      <c r="U8" s="15" t="n">
        <f aca="false">T8-V8</f>
        <v>37786</v>
      </c>
      <c r="V8" s="15" t="n">
        <v>2361</v>
      </c>
      <c r="W8" s="15"/>
      <c r="X8" s="16" t="n">
        <f aca="false">IF(P8&gt;0,T8/P8,"  ")</f>
        <v>1</v>
      </c>
      <c r="Y8" s="16" t="n">
        <f aca="false">IF(Q8&gt;0,U8/Q8,"  ")</f>
        <v>1.0660760636497</v>
      </c>
      <c r="Z8" s="16" t="n">
        <f aca="false">IF(R8&gt;0,V8/R8,"  ")</f>
        <v>0.502019987242186</v>
      </c>
      <c r="AA8" s="16" t="str">
        <f aca="false">IF(S8&gt;0,W8/S8,"  ")</f>
        <v>  </v>
      </c>
    </row>
    <row r="9" customFormat="false" ht="15" hidden="false" customHeight="false" outlineLevel="0" collapsed="false">
      <c r="A9" s="115" t="s">
        <v>219</v>
      </c>
      <c r="B9" s="15" t="n">
        <f aca="false">'1.sz.Bevételi források'!E16</f>
        <v>0</v>
      </c>
      <c r="C9" s="15" t="n">
        <f aca="false">B9-D9</f>
        <v>0</v>
      </c>
      <c r="D9" s="15"/>
      <c r="E9" s="15"/>
      <c r="F9" s="15" t="n">
        <f aca="false">'1.sz.Bevételi források'!F16</f>
        <v>0</v>
      </c>
      <c r="G9" s="15" t="n">
        <f aca="false">F9-H9</f>
        <v>0</v>
      </c>
      <c r="H9" s="15"/>
      <c r="I9" s="15"/>
      <c r="J9" s="16" t="str">
        <f aca="false">IF(B9&gt;0,F9/B9,"  ")</f>
        <v>  </v>
      </c>
      <c r="K9" s="16" t="str">
        <f aca="false">IF(C9&gt;0,G9/C9,"  ")</f>
        <v>  </v>
      </c>
      <c r="L9" s="16" t="str">
        <f aca="false">IF(D9&gt;0,H9/D9,"  ")</f>
        <v>  </v>
      </c>
      <c r="M9" s="16" t="str">
        <f aca="false">IF(E9&gt;0,I9/E9,"  ")</f>
        <v>  </v>
      </c>
      <c r="N9" s="226"/>
      <c r="O9" s="65" t="s">
        <v>220</v>
      </c>
      <c r="P9" s="15" t="n">
        <f aca="false">'2.szKiadás kiemelt jogcímenként'!E7</f>
        <v>79576</v>
      </c>
      <c r="Q9" s="15" t="n">
        <f aca="false">P9-R9</f>
        <v>70756</v>
      </c>
      <c r="R9" s="15" t="n">
        <f aca="false">1636+4076+3108</f>
        <v>8820</v>
      </c>
      <c r="S9" s="227"/>
      <c r="T9" s="15" t="n">
        <f aca="false">'2.szKiadás kiemelt jogcímenként'!F7</f>
        <v>76870</v>
      </c>
      <c r="U9" s="15" t="n">
        <f aca="false">T9-V9</f>
        <v>72965</v>
      </c>
      <c r="V9" s="15" t="n">
        <v>3905</v>
      </c>
      <c r="W9" s="15"/>
      <c r="X9" s="16" t="n">
        <f aca="false">IF(P9&gt;0,T9/P9,"  ")</f>
        <v>0.965994772293154</v>
      </c>
      <c r="Y9" s="16" t="n">
        <f aca="false">IF(Q9&gt;0,U9/Q9,"  ")</f>
        <v>1.03121996721126</v>
      </c>
      <c r="Z9" s="16" t="n">
        <f aca="false">IF(R9&gt;0,V9/R9,"  ")</f>
        <v>0.442743764172336</v>
      </c>
      <c r="AA9" s="16" t="str">
        <f aca="false">IF(S9&gt;0,W9/S9,"  ")</f>
        <v>  </v>
      </c>
    </row>
    <row r="10" customFormat="false" ht="25.5" hidden="false" customHeight="false" outlineLevel="0" collapsed="false">
      <c r="A10" s="115" t="s">
        <v>221</v>
      </c>
      <c r="B10" s="22" t="n">
        <v>209687</v>
      </c>
      <c r="C10" s="15" t="n">
        <f aca="false">B10-D10</f>
        <v>176030</v>
      </c>
      <c r="D10" s="22" t="n">
        <v>33657</v>
      </c>
      <c r="E10" s="22"/>
      <c r="F10" s="22" t="n">
        <v>201625</v>
      </c>
      <c r="G10" s="15" t="n">
        <f aca="false">F10-H10</f>
        <v>184802</v>
      </c>
      <c r="H10" s="22" t="n">
        <v>16823</v>
      </c>
      <c r="I10" s="22"/>
      <c r="J10" s="42" t="n">
        <f aca="false">IF(B10&gt;0,F10/B10,"  ")</f>
        <v>0.961552218306333</v>
      </c>
      <c r="K10" s="42" t="n">
        <f aca="false">IF(C10&gt;0,G10/C10,"  ")</f>
        <v>1.04983241492927</v>
      </c>
      <c r="L10" s="42" t="n">
        <f aca="false">IF(D10&gt;0,H10/D10,"  ")</f>
        <v>0.499836586742728</v>
      </c>
      <c r="M10" s="42" t="str">
        <f aca="false">IF(E10&gt;0,I10/E10,"  ")</f>
        <v>  </v>
      </c>
      <c r="N10" s="226"/>
      <c r="O10" s="228" t="s">
        <v>222</v>
      </c>
      <c r="P10" s="15" t="n">
        <f aca="false">'2.szKiadás kiemelt jogcímenként'!E9</f>
        <v>13855</v>
      </c>
      <c r="Q10" s="15" t="n">
        <f aca="false">P10-R10</f>
        <v>13855</v>
      </c>
      <c r="R10" s="15" t="n">
        <v>0</v>
      </c>
      <c r="S10" s="227"/>
      <c r="T10" s="15" t="n">
        <f aca="false">'2.szKiadás kiemelt jogcímenként'!F9</f>
        <v>13854</v>
      </c>
      <c r="U10" s="15" t="n">
        <f aca="false">T10-V10</f>
        <v>13854</v>
      </c>
      <c r="V10" s="22"/>
      <c r="W10" s="22"/>
      <c r="X10" s="42" t="n">
        <f aca="false">IF(P10&gt;0,T10/P10,"  ")</f>
        <v>0.999927823890292</v>
      </c>
      <c r="Y10" s="42" t="n">
        <f aca="false">IF(Q10&gt;0,U10/Q10,"  ")</f>
        <v>0.999927823890292</v>
      </c>
      <c r="Z10" s="42" t="str">
        <f aca="false">IF(R10&gt;0,V10/R10,"  ")</f>
        <v>  </v>
      </c>
      <c r="AA10" s="42" t="str">
        <f aca="false">IF(S10&gt;0,W10/S10,"  ")</f>
        <v>  </v>
      </c>
    </row>
    <row r="11" customFormat="false" ht="15" hidden="false" customHeight="false" outlineLevel="0" collapsed="false">
      <c r="A11" s="115" t="s">
        <v>223</v>
      </c>
      <c r="B11" s="15" t="n">
        <f aca="false">'1.sz.Bevételi források'!E19</f>
        <v>0</v>
      </c>
      <c r="C11" s="15" t="n">
        <f aca="false">B11-D11</f>
        <v>0</v>
      </c>
      <c r="D11" s="15"/>
      <c r="E11" s="15"/>
      <c r="F11" s="15" t="n">
        <f aca="false">'1.sz.Bevételi források'!F19</f>
        <v>0</v>
      </c>
      <c r="G11" s="15" t="n">
        <f aca="false">F11-H11</f>
        <v>0</v>
      </c>
      <c r="H11" s="15"/>
      <c r="I11" s="15"/>
      <c r="J11" s="16" t="str">
        <f aca="false">IF(B11&gt;0,F11/B11,"  ")</f>
        <v>  </v>
      </c>
      <c r="K11" s="16" t="str">
        <f aca="false">IF(C11&gt;0,G11/C11,"  ")</f>
        <v>  </v>
      </c>
      <c r="L11" s="16" t="str">
        <f aca="false">IF(D11&gt;0,H11/D11,"  ")</f>
        <v>  </v>
      </c>
      <c r="M11" s="16" t="str">
        <f aca="false">IF(E11&gt;0,I11/E11,"  ")</f>
        <v>  </v>
      </c>
      <c r="N11" s="226"/>
      <c r="O11" s="65" t="s">
        <v>224</v>
      </c>
      <c r="P11" s="15" t="n">
        <f aca="false">'2.szKiadás kiemelt jogcímenként'!E10</f>
        <v>0</v>
      </c>
      <c r="Q11" s="15" t="n">
        <f aca="false">P11-R11</f>
        <v>0</v>
      </c>
      <c r="R11" s="15" t="n">
        <v>0</v>
      </c>
      <c r="S11" s="227"/>
      <c r="T11" s="15" t="n">
        <f aca="false">'2.szKiadás kiemelt jogcímenként'!F10</f>
        <v>0</v>
      </c>
      <c r="U11" s="15" t="n">
        <f aca="false">T11-V11</f>
        <v>0</v>
      </c>
      <c r="V11" s="15"/>
      <c r="W11" s="15"/>
      <c r="X11" s="16" t="str">
        <f aca="false">IF(P11&gt;0,T11/P11,"  ")</f>
        <v>  </v>
      </c>
      <c r="Y11" s="16" t="str">
        <f aca="false">IF(Q11&gt;0,U11/Q11,"  ")</f>
        <v>  </v>
      </c>
      <c r="Z11" s="16" t="str">
        <f aca="false">IF(R11&gt;0,V11/R11,"  ")</f>
        <v>  </v>
      </c>
      <c r="AA11" s="16" t="str">
        <f aca="false">IF(S11&gt;0,W11/S11,"  ")</f>
        <v>  </v>
      </c>
    </row>
    <row r="12" customFormat="false" ht="15" hidden="false" customHeight="false" outlineLevel="0" collapsed="false">
      <c r="A12" s="115"/>
      <c r="B12" s="15"/>
      <c r="C12" s="15" t="n">
        <f aca="false">B12-D12</f>
        <v>0</v>
      </c>
      <c r="D12" s="15"/>
      <c r="E12" s="15"/>
      <c r="F12" s="15"/>
      <c r="G12" s="15" t="n">
        <f aca="false">F12-H12</f>
        <v>0</v>
      </c>
      <c r="H12" s="15"/>
      <c r="I12" s="15"/>
      <c r="J12" s="16" t="str">
        <f aca="false">IF(B12&gt;0,F12/B12,"  ")</f>
        <v>  </v>
      </c>
      <c r="K12" s="16" t="str">
        <f aca="false">IF(C12&gt;0,G12/C12,"  ")</f>
        <v>  </v>
      </c>
      <c r="L12" s="16" t="str">
        <f aca="false">IF(D12&gt;0,H12/D12,"  ")</f>
        <v>  </v>
      </c>
      <c r="M12" s="16" t="str">
        <f aca="false">IF(E12&gt;0,I12/E12,"  ")</f>
        <v>  </v>
      </c>
      <c r="N12" s="226"/>
      <c r="O12" s="65" t="s">
        <v>225</v>
      </c>
      <c r="P12" s="15" t="n">
        <f aca="false">'2.szKiadás kiemelt jogcímenként'!E11</f>
        <v>225</v>
      </c>
      <c r="Q12" s="15" t="n">
        <f aca="false">P12-R12</f>
        <v>225</v>
      </c>
      <c r="R12" s="15" t="n">
        <v>0</v>
      </c>
      <c r="S12" s="227"/>
      <c r="T12" s="15" t="n">
        <f aca="false">'2.szKiadás kiemelt jogcímenként'!F11</f>
        <v>223</v>
      </c>
      <c r="U12" s="15" t="n">
        <f aca="false">T12-V12</f>
        <v>223</v>
      </c>
      <c r="V12" s="15"/>
      <c r="W12" s="15"/>
      <c r="X12" s="16" t="n">
        <f aca="false">IF(P12&gt;0,T12/P12,"  ")</f>
        <v>0.991111111111111</v>
      </c>
      <c r="Y12" s="16" t="n">
        <f aca="false">IF(Q12&gt;0,U12/Q12,"  ")</f>
        <v>0.991111111111111</v>
      </c>
      <c r="Z12" s="16" t="str">
        <f aca="false">IF(R12&gt;0,V12/R12,"  ")</f>
        <v>  </v>
      </c>
      <c r="AA12" s="16" t="str">
        <f aca="false">IF(S12&gt;0,W12/S12,"  ")</f>
        <v>  </v>
      </c>
    </row>
    <row r="13" customFormat="false" ht="15" hidden="false" customHeight="false" outlineLevel="0" collapsed="false">
      <c r="A13" s="229" t="s">
        <v>82</v>
      </c>
      <c r="B13" s="230" t="n">
        <f aca="false">SUM(B7:B12)</f>
        <v>292448</v>
      </c>
      <c r="C13" s="230" t="n">
        <f aca="false">SUM(C7:C12)</f>
        <v>258791</v>
      </c>
      <c r="D13" s="230" t="n">
        <f aca="false">SUM(D7:D12)</f>
        <v>33657</v>
      </c>
      <c r="E13" s="230" t="n">
        <f aca="false">SUM(E7:E12)</f>
        <v>0</v>
      </c>
      <c r="F13" s="230" t="n">
        <f aca="false">SUM(F7:F12)</f>
        <v>288188</v>
      </c>
      <c r="G13" s="230" t="n">
        <f aca="false">SUM(G7:G12)</f>
        <v>271365</v>
      </c>
      <c r="H13" s="230" t="n">
        <f aca="false">SUM(H7:H12)</f>
        <v>16823</v>
      </c>
      <c r="I13" s="230" t="n">
        <f aca="false">SUM(I7:I12)</f>
        <v>0</v>
      </c>
      <c r="J13" s="231" t="n">
        <f aca="false">IF(B13&gt;0,F13/B13,"  ")</f>
        <v>0.985433307801729</v>
      </c>
      <c r="K13" s="231" t="n">
        <f aca="false">IF(C13&gt;0,G13/C13,"  ")</f>
        <v>1.04858747019796</v>
      </c>
      <c r="L13" s="231" t="n">
        <f aca="false">IF(D13&gt;0,H13/D13,"  ")</f>
        <v>0.499836586742728</v>
      </c>
      <c r="M13" s="231" t="str">
        <f aca="false">IF(E13&gt;0,I13/E13,"  ")</f>
        <v>  </v>
      </c>
      <c r="N13" s="226"/>
      <c r="O13" s="232" t="s">
        <v>83</v>
      </c>
      <c r="P13" s="230" t="n">
        <f aca="false">SUM(P7:P12)</f>
        <v>289001</v>
      </c>
      <c r="Q13" s="230" t="n">
        <f aca="false">SUM(Q7:Q12)</f>
        <v>255344</v>
      </c>
      <c r="R13" s="230" t="n">
        <f aca="false">SUM(R7:R12)</f>
        <v>33657</v>
      </c>
      <c r="S13" s="230" t="n">
        <f aca="false">SUM(S7:S12)</f>
        <v>0</v>
      </c>
      <c r="T13" s="230" t="n">
        <f aca="false">SUM(T7:T12)</f>
        <v>285791</v>
      </c>
      <c r="U13" s="230" t="n">
        <f aca="false">SUM(U7:U12)</f>
        <v>268788</v>
      </c>
      <c r="V13" s="230" t="n">
        <f aca="false">SUM(V7:V12)</f>
        <v>17003</v>
      </c>
      <c r="W13" s="230" t="n">
        <f aca="false">SUM(W7:W12)</f>
        <v>0</v>
      </c>
      <c r="X13" s="231" t="n">
        <f aca="false">IF(P13&gt;0,T13/P13,"  ")</f>
        <v>0.988892771997329</v>
      </c>
      <c r="Y13" s="231" t="n">
        <f aca="false">IF(Q13&gt;0,U13/Q13,"  ")</f>
        <v>1.05265054201391</v>
      </c>
      <c r="Z13" s="231" t="n">
        <f aca="false">IF(R13&gt;0,V13/R13,"  ")</f>
        <v>0.505184656980717</v>
      </c>
      <c r="AA13" s="231" t="str">
        <f aca="false">IF(S13&gt;0,W13/S13,"  ")</f>
        <v>  </v>
      </c>
    </row>
    <row r="14" customFormat="false" ht="25.5" hidden="false" customHeight="false" outlineLevel="0" collapsed="false">
      <c r="A14" s="115" t="s">
        <v>226</v>
      </c>
      <c r="B14" s="15" t="n">
        <f aca="false">'1.sz.Bevételi források'!E22</f>
        <v>0</v>
      </c>
      <c r="C14" s="15"/>
      <c r="D14" s="15"/>
      <c r="E14" s="15"/>
      <c r="F14" s="15" t="n">
        <f aca="false">'1.sz.Bevételi források'!F22</f>
        <v>0</v>
      </c>
      <c r="G14" s="15"/>
      <c r="H14" s="15"/>
      <c r="I14" s="15"/>
      <c r="J14" s="16" t="str">
        <f aca="false">IF(B14&gt;0,F14/B14,"  ")</f>
        <v>  </v>
      </c>
      <c r="K14" s="16" t="str">
        <f aca="false">IF(C14&gt;0,G14/C14,"  ")</f>
        <v>  </v>
      </c>
      <c r="L14" s="16" t="str">
        <f aca="false">IF(D14&gt;0,H14/D14,"  ")</f>
        <v>  </v>
      </c>
      <c r="M14" s="16" t="str">
        <f aca="false">IF(E14&gt;0,I14/E14,"  ")</f>
        <v>  </v>
      </c>
      <c r="N14" s="226"/>
      <c r="O14" s="233" t="s">
        <v>227</v>
      </c>
      <c r="P14" s="15" t="n">
        <f aca="false">'2.szKiadás kiemelt jogcímenként'!E14</f>
        <v>2222</v>
      </c>
      <c r="Q14" s="15"/>
      <c r="R14" s="15"/>
      <c r="S14" s="227"/>
      <c r="T14" s="15" t="n">
        <f aca="false">'2.szKiadás kiemelt jogcímenként'!F14</f>
        <v>1340</v>
      </c>
      <c r="U14" s="15"/>
      <c r="V14" s="15"/>
      <c r="W14" s="15"/>
      <c r="X14" s="16" t="n">
        <f aca="false">IF(P14&gt;0,T14/P14,"  ")</f>
        <v>0.603060306030603</v>
      </c>
      <c r="Y14" s="16" t="str">
        <f aca="false">IF(Q14&gt;0,U14/Q14,"  ")</f>
        <v>  </v>
      </c>
      <c r="Z14" s="16" t="str">
        <f aca="false">IF(R14&gt;0,V14/R14,"  ")</f>
        <v>  </v>
      </c>
      <c r="AA14" s="16" t="str">
        <f aca="false">IF(S14&gt;0,W14/S14,"  ")</f>
        <v>  </v>
      </c>
    </row>
    <row r="15" customFormat="false" ht="15" hidden="false" customHeight="false" outlineLevel="0" collapsed="false">
      <c r="A15" s="115" t="s">
        <v>228</v>
      </c>
      <c r="B15" s="15" t="n">
        <f aca="false">'1.sz.Bevételi források'!E30</f>
        <v>0</v>
      </c>
      <c r="C15" s="15"/>
      <c r="D15" s="15"/>
      <c r="E15" s="15"/>
      <c r="F15" s="15" t="n">
        <f aca="false">'1.sz.Bevételi források'!F30</f>
        <v>0</v>
      </c>
      <c r="G15" s="15"/>
      <c r="H15" s="15"/>
      <c r="I15" s="15"/>
      <c r="J15" s="16" t="str">
        <f aca="false">IF(B15&gt;0,F15/B15,"  ")</f>
        <v>  </v>
      </c>
      <c r="K15" s="16" t="str">
        <f aca="false">IF(C15&gt;0,G15/C15,"  ")</f>
        <v>  </v>
      </c>
      <c r="L15" s="16" t="str">
        <f aca="false">IF(D15&gt;0,H15/D15,"  ")</f>
        <v>  </v>
      </c>
      <c r="M15" s="16" t="str">
        <f aca="false">IF(E15&gt;0,I15/E15,"  ")</f>
        <v>  </v>
      </c>
      <c r="N15" s="226"/>
      <c r="O15" s="233" t="s">
        <v>229</v>
      </c>
      <c r="P15" s="15" t="n">
        <f aca="false">'2.szKiadás kiemelt jogcímenként'!E15</f>
        <v>1225</v>
      </c>
      <c r="Q15" s="15"/>
      <c r="R15" s="15"/>
      <c r="S15" s="227"/>
      <c r="T15" s="15" t="n">
        <f aca="false">'2.szKiadás kiemelt jogcímenként'!F15</f>
        <v>1225</v>
      </c>
      <c r="U15" s="15"/>
      <c r="V15" s="15"/>
      <c r="W15" s="15"/>
      <c r="X15" s="16" t="n">
        <f aca="false">IF(P15&gt;0,T15/P15,"  ")</f>
        <v>1</v>
      </c>
      <c r="Y15" s="16" t="str">
        <f aca="false">IF(Q15&gt;0,U15/Q15,"  ")</f>
        <v>  </v>
      </c>
      <c r="Z15" s="16" t="str">
        <f aca="false">IF(R15&gt;0,V15/R15,"  ")</f>
        <v>  </v>
      </c>
      <c r="AA15" s="16" t="str">
        <f aca="false">IF(S15&gt;0,W15/S15,"  ")</f>
        <v>  </v>
      </c>
    </row>
    <row r="16" customFormat="false" ht="15" hidden="false" customHeight="false" outlineLevel="0" collapsed="false">
      <c r="A16" s="115" t="s">
        <v>230</v>
      </c>
      <c r="B16" s="15" t="n">
        <f aca="false">'1.sz.Bevételi források'!E34</f>
        <v>0</v>
      </c>
      <c r="C16" s="15"/>
      <c r="D16" s="15"/>
      <c r="E16" s="15"/>
      <c r="F16" s="15" t="n">
        <f aca="false">'1.sz.Bevételi források'!F34</f>
        <v>0</v>
      </c>
      <c r="G16" s="15"/>
      <c r="H16" s="15"/>
      <c r="I16" s="15"/>
      <c r="J16" s="16" t="str">
        <f aca="false">IF(B16&gt;0,F16/B16,"  ")</f>
        <v>  </v>
      </c>
      <c r="K16" s="16" t="str">
        <f aca="false">IF(C16&gt;0,G16/C16,"  ")</f>
        <v>  </v>
      </c>
      <c r="L16" s="16" t="str">
        <f aca="false">IF(D16&gt;0,H16/D16,"  ")</f>
        <v>  </v>
      </c>
      <c r="M16" s="16" t="str">
        <f aca="false">IF(E16&gt;0,I16/E16,"  ")</f>
        <v>  </v>
      </c>
      <c r="N16" s="226"/>
      <c r="O16" s="233" t="s">
        <v>231</v>
      </c>
      <c r="P16" s="15" t="n">
        <f aca="false">'2.szKiadás kiemelt jogcímenként'!E17</f>
        <v>0</v>
      </c>
      <c r="Q16" s="15"/>
      <c r="R16" s="15"/>
      <c r="S16" s="227"/>
      <c r="T16" s="15" t="n">
        <f aca="false">'2.szKiadás kiemelt jogcímenként'!F17</f>
        <v>0</v>
      </c>
      <c r="U16" s="15"/>
      <c r="V16" s="15"/>
      <c r="W16" s="15"/>
      <c r="X16" s="16" t="str">
        <f aca="false">IF(P16&gt;0,T16/P16,"  ")</f>
        <v>  </v>
      </c>
      <c r="Y16" s="16" t="str">
        <f aca="false">IF(Q16&gt;0,U16/Q16,"  ")</f>
        <v>  </v>
      </c>
      <c r="Z16" s="16" t="str">
        <f aca="false">IF(R16&gt;0,V16/R16,"  ")</f>
        <v>  </v>
      </c>
      <c r="AA16" s="16" t="str">
        <f aca="false">IF(S16&gt;0,W16/S16,"  ")</f>
        <v>  </v>
      </c>
    </row>
    <row r="17" customFormat="false" ht="15" hidden="false" customHeight="false" outlineLevel="0" collapsed="false">
      <c r="A17" s="115"/>
      <c r="B17" s="15"/>
      <c r="C17" s="15"/>
      <c r="D17" s="15"/>
      <c r="E17" s="15"/>
      <c r="F17" s="15"/>
      <c r="G17" s="15"/>
      <c r="H17" s="15"/>
      <c r="I17" s="15"/>
      <c r="J17" s="16" t="str">
        <f aca="false">IF(B17&gt;0,F17/B17,"  ")</f>
        <v>  </v>
      </c>
      <c r="K17" s="16" t="str">
        <f aca="false">IF(C17&gt;0,G17/C17,"  ")</f>
        <v>  </v>
      </c>
      <c r="L17" s="16" t="str">
        <f aca="false">IF(D17&gt;0,H17/D17,"  ")</f>
        <v>  </v>
      </c>
      <c r="M17" s="16" t="str">
        <f aca="false">IF(E17&gt;0,I17/E17,"  ")</f>
        <v>  </v>
      </c>
      <c r="N17" s="226"/>
      <c r="O17" s="233" t="s">
        <v>232</v>
      </c>
      <c r="P17" s="15" t="n">
        <f aca="false">'2.szKiadás kiemelt jogcímenként'!E18</f>
        <v>0</v>
      </c>
      <c r="Q17" s="15"/>
      <c r="R17" s="15"/>
      <c r="S17" s="227"/>
      <c r="T17" s="15" t="n">
        <f aca="false">'2.szKiadás kiemelt jogcímenként'!F18</f>
        <v>0</v>
      </c>
      <c r="U17" s="15"/>
      <c r="V17" s="15"/>
      <c r="W17" s="15"/>
      <c r="X17" s="16" t="str">
        <f aca="false">IF(P17&gt;0,T17/P17,"  ")</f>
        <v>  </v>
      </c>
      <c r="Y17" s="16" t="str">
        <f aca="false">IF(Q17&gt;0,U17/Q17,"  ")</f>
        <v>  </v>
      </c>
      <c r="Z17" s="16" t="str">
        <f aca="false">IF(R17&gt;0,V17/R17,"  ")</f>
        <v>  </v>
      </c>
      <c r="AA17" s="16" t="str">
        <f aca="false">IF(S17&gt;0,W17/S17,"  ")</f>
        <v>  </v>
      </c>
    </row>
    <row r="18" customFormat="false" ht="15" hidden="false" customHeight="false" outlineLevel="0" collapsed="false">
      <c r="A18" s="229" t="s">
        <v>94</v>
      </c>
      <c r="B18" s="230" t="n">
        <f aca="false">SUM(B14:B17)</f>
        <v>0</v>
      </c>
      <c r="C18" s="230" t="n">
        <f aca="false">SUM(C14:C17)</f>
        <v>0</v>
      </c>
      <c r="D18" s="230" t="n">
        <f aca="false">SUM(D14:D17)</f>
        <v>0</v>
      </c>
      <c r="E18" s="230" t="n">
        <f aca="false">SUM(E14:E17)</f>
        <v>0</v>
      </c>
      <c r="F18" s="230" t="n">
        <f aca="false">SUM(F14:F17)</f>
        <v>0</v>
      </c>
      <c r="G18" s="230" t="n">
        <f aca="false">SUM(G14:G17)</f>
        <v>0</v>
      </c>
      <c r="H18" s="230" t="n">
        <f aca="false">SUM(H14:H17)</f>
        <v>0</v>
      </c>
      <c r="I18" s="230" t="n">
        <f aca="false">SUM(I14:I17)</f>
        <v>0</v>
      </c>
      <c r="J18" s="231" t="str">
        <f aca="false">IF(B18&gt;0,F18/B18,"  ")</f>
        <v>  </v>
      </c>
      <c r="K18" s="231" t="str">
        <f aca="false">IF(C18&gt;0,G18/C18,"  ")</f>
        <v>  </v>
      </c>
      <c r="L18" s="231" t="str">
        <f aca="false">IF(D18&gt;0,H18/D18,"  ")</f>
        <v>  </v>
      </c>
      <c r="M18" s="231" t="str">
        <f aca="false">IF(E18&gt;0,I18/E18,"  ")</f>
        <v>  </v>
      </c>
      <c r="N18" s="226"/>
      <c r="O18" s="232" t="s">
        <v>95</v>
      </c>
      <c r="P18" s="230" t="n">
        <f aca="false">SUM(P14:P17)</f>
        <v>3447</v>
      </c>
      <c r="Q18" s="230" t="n">
        <f aca="false">SUM(Q14:Q17)</f>
        <v>0</v>
      </c>
      <c r="R18" s="230" t="n">
        <f aca="false">SUM(R14:R17)</f>
        <v>0</v>
      </c>
      <c r="S18" s="230" t="n">
        <f aca="false">SUM(S14:S17)</f>
        <v>0</v>
      </c>
      <c r="T18" s="230" t="n">
        <f aca="false">SUM(T14:T17)</f>
        <v>2565</v>
      </c>
      <c r="U18" s="230" t="n">
        <f aca="false">SUM(U14:U17)</f>
        <v>0</v>
      </c>
      <c r="V18" s="230" t="n">
        <f aca="false">SUM(V14:V17)</f>
        <v>0</v>
      </c>
      <c r="W18" s="230" t="n">
        <f aca="false">SUM(W14:W17)</f>
        <v>0</v>
      </c>
      <c r="X18" s="231" t="n">
        <f aca="false">IF(P18&gt;0,T18/P18,"  ")</f>
        <v>0.744125326370757</v>
      </c>
      <c r="Y18" s="231" t="str">
        <f aca="false">IF(Q18&gt;0,U18/Q18,"  ")</f>
        <v>  </v>
      </c>
      <c r="Z18" s="231" t="str">
        <f aca="false">IF(R18&gt;0,V18/R18,"  ")</f>
        <v>  </v>
      </c>
      <c r="AA18" s="231" t="str">
        <f aca="false">IF(S18&gt;0,W18/S18,"  ")</f>
        <v>  </v>
      </c>
    </row>
    <row r="19" customFormat="false" ht="15" hidden="false" customHeight="false" outlineLevel="0" collapsed="false">
      <c r="A19" s="115" t="s">
        <v>233</v>
      </c>
      <c r="B19" s="15" t="n">
        <f aca="false">'1.sz.Bevételi források'!E39</f>
        <v>0</v>
      </c>
      <c r="C19" s="234"/>
      <c r="D19" s="234"/>
      <c r="E19" s="234"/>
      <c r="F19" s="15" t="n">
        <f aca="false">'1.sz.Bevételi források'!F39</f>
        <v>570</v>
      </c>
      <c r="G19" s="15"/>
      <c r="H19" s="15"/>
      <c r="I19" s="15"/>
      <c r="J19" s="235" t="str">
        <f aca="false">IF(B19&gt;0,F19/B19,"  ")</f>
        <v>  </v>
      </c>
      <c r="K19" s="235" t="str">
        <f aca="false">IF(C19&gt;0,G19/C19,"  ")</f>
        <v>  </v>
      </c>
      <c r="L19" s="235" t="str">
        <f aca="false">IF(D19&gt;0,H19/D19,"  ")</f>
        <v>  </v>
      </c>
      <c r="M19" s="235" t="str">
        <f aca="false">IF(E19&gt;0,I19/E19,"  ")</f>
        <v>  </v>
      </c>
      <c r="N19" s="236"/>
      <c r="O19" s="237"/>
      <c r="P19" s="238"/>
      <c r="Q19" s="238"/>
      <c r="R19" s="238"/>
      <c r="S19" s="238"/>
      <c r="T19" s="238"/>
      <c r="U19" s="15"/>
      <c r="V19" s="15"/>
      <c r="W19" s="15"/>
      <c r="X19" s="235" t="str">
        <f aca="false">IF(P19&gt;0,T19/P19,"  ")</f>
        <v>  </v>
      </c>
      <c r="Y19" s="235" t="str">
        <f aca="false">IF(Q19&gt;0,U19/Q19,"  ")</f>
        <v>  </v>
      </c>
      <c r="Z19" s="235" t="str">
        <f aca="false">IF(R19&gt;0,V19/R19,"  ")</f>
        <v>  </v>
      </c>
      <c r="AA19" s="235" t="str">
        <f aca="false">IF(S19&gt;0,W19/S19,"  ")</f>
        <v>  </v>
      </c>
    </row>
    <row r="20" customFormat="false" ht="15.75" hidden="false" customHeight="false" outlineLevel="0" collapsed="false">
      <c r="A20" s="127" t="s">
        <v>72</v>
      </c>
      <c r="B20" s="93" t="n">
        <f aca="false">SUM(B7:B18)-B13-B18+B19</f>
        <v>292448</v>
      </c>
      <c r="C20" s="93" t="n">
        <f aca="false">SUM(C7:C18)-C13-C18+C19</f>
        <v>258791</v>
      </c>
      <c r="D20" s="93" t="n">
        <f aca="false">SUM(D7:D18)-D13-D18+D19</f>
        <v>33657</v>
      </c>
      <c r="E20" s="93" t="n">
        <f aca="false">SUM(E7:E18)-E13-E18+E19</f>
        <v>0</v>
      </c>
      <c r="F20" s="93" t="n">
        <f aca="false">SUM(F7:F18)-F13-F18+F19</f>
        <v>288758</v>
      </c>
      <c r="G20" s="93" t="n">
        <f aca="false">SUM(G7:G18)-G13-G18+G19</f>
        <v>271365</v>
      </c>
      <c r="H20" s="93" t="n">
        <f aca="false">SUM(H7:H18)-H13-H18+H19</f>
        <v>16823</v>
      </c>
      <c r="I20" s="93" t="n">
        <f aca="false">SUM(I7:I18)-I13-I18+I19</f>
        <v>0</v>
      </c>
      <c r="J20" s="94" t="n">
        <f aca="false">IF(B20&gt;0,F20/B20,"  ")</f>
        <v>0.987382372250793</v>
      </c>
      <c r="K20" s="94" t="n">
        <f aca="false">IF(C20&gt;0,G20/C20,"  ")</f>
        <v>1.04858747019796</v>
      </c>
      <c r="L20" s="94" t="n">
        <f aca="false">IF(D20&gt;0,H20/D20,"  ")</f>
        <v>0.499836586742728</v>
      </c>
      <c r="M20" s="94" t="str">
        <f aca="false">IF(E20&gt;0,I20/E20,"  ")</f>
        <v>  </v>
      </c>
      <c r="N20" s="239"/>
      <c r="O20" s="92" t="s">
        <v>72</v>
      </c>
      <c r="P20" s="93" t="n">
        <f aca="false">SUM(P7:P18)-P13-P18</f>
        <v>292448</v>
      </c>
      <c r="Q20" s="93" t="n">
        <f aca="false">SUM(Q7:Q18)-Q13-Q18</f>
        <v>255344</v>
      </c>
      <c r="R20" s="93" t="n">
        <f aca="false">SUM(R7:R18)-R13-R18</f>
        <v>33657</v>
      </c>
      <c r="S20" s="93" t="n">
        <f aca="false">SUM(S7:S18)-S13-S18</f>
        <v>0</v>
      </c>
      <c r="T20" s="93" t="n">
        <f aca="false">SUM(T7:T18)-T13-T18</f>
        <v>288356</v>
      </c>
      <c r="U20" s="93" t="n">
        <f aca="false">SUM(U7:U18)-U13-U18+U19</f>
        <v>268788</v>
      </c>
      <c r="V20" s="93" t="n">
        <f aca="false">SUM(V7:V18)-V13-V18+V19</f>
        <v>17003</v>
      </c>
      <c r="W20" s="93" t="n">
        <f aca="false">SUM(W7:W18)-W13-W18+W19</f>
        <v>0</v>
      </c>
      <c r="X20" s="94" t="n">
        <f aca="false">IF(P20&gt;0,T20/P20,"  ")</f>
        <v>0.986007768902506</v>
      </c>
      <c r="Y20" s="94" t="n">
        <f aca="false">IF(Q20&gt;0,U20/Q20,"  ")</f>
        <v>1.05265054201391</v>
      </c>
      <c r="Z20" s="94" t="n">
        <f aca="false">IF(R20&gt;0,V20/R20,"  ")</f>
        <v>0.505184656980717</v>
      </c>
      <c r="AA20" s="94" t="str">
        <f aca="false">IF(S20&gt;0,W20/S20,"  ")</f>
        <v>  </v>
      </c>
    </row>
    <row r="23" customFormat="false" ht="15" hidden="false" customHeight="false" outlineLevel="0" collapsed="false">
      <c r="A23" s="59" t="s">
        <v>234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5.75" hidden="false" customHeight="false" outlineLevel="0" collapsed="false">
      <c r="N24" s="132"/>
      <c r="O24" s="132"/>
      <c r="P24" s="132"/>
      <c r="Q24" s="132"/>
      <c r="R24" s="132"/>
    </row>
    <row r="25" customFormat="false" ht="15" hidden="false" customHeight="true" outlineLevel="0" collapsed="false">
      <c r="A25" s="216" t="s">
        <v>207</v>
      </c>
      <c r="B25" s="217" t="s">
        <v>208</v>
      </c>
      <c r="C25" s="217"/>
      <c r="D25" s="217"/>
      <c r="E25" s="217"/>
      <c r="F25" s="217" t="s">
        <v>209</v>
      </c>
      <c r="G25" s="217"/>
      <c r="H25" s="217"/>
      <c r="I25" s="217"/>
      <c r="J25" s="217" t="s">
        <v>210</v>
      </c>
      <c r="K25" s="217"/>
      <c r="L25" s="217"/>
      <c r="M25" s="217"/>
      <c r="N25" s="218"/>
      <c r="O25" s="240" t="s">
        <v>211</v>
      </c>
      <c r="P25" s="217" t="s">
        <v>208</v>
      </c>
      <c r="Q25" s="217"/>
      <c r="R25" s="217"/>
      <c r="S25" s="217"/>
      <c r="T25" s="217" t="s">
        <v>209</v>
      </c>
      <c r="U25" s="217"/>
      <c r="V25" s="217"/>
      <c r="W25" s="217"/>
      <c r="X25" s="217" t="s">
        <v>210</v>
      </c>
      <c r="Y25" s="217"/>
      <c r="Z25" s="217"/>
      <c r="AA25" s="217"/>
    </row>
    <row r="26" customFormat="false" ht="38.25" hidden="false" customHeight="false" outlineLevel="0" collapsed="false">
      <c r="A26" s="220"/>
      <c r="B26" s="221" t="s">
        <v>157</v>
      </c>
      <c r="C26" s="221" t="s">
        <v>212</v>
      </c>
      <c r="D26" s="221" t="s">
        <v>213</v>
      </c>
      <c r="E26" s="221" t="s">
        <v>214</v>
      </c>
      <c r="F26" s="221" t="s">
        <v>157</v>
      </c>
      <c r="G26" s="221" t="s">
        <v>212</v>
      </c>
      <c r="H26" s="221" t="s">
        <v>213</v>
      </c>
      <c r="I26" s="221" t="s">
        <v>214</v>
      </c>
      <c r="J26" s="221" t="s">
        <v>157</v>
      </c>
      <c r="K26" s="221" t="s">
        <v>212</v>
      </c>
      <c r="L26" s="221" t="s">
        <v>213</v>
      </c>
      <c r="M26" s="221" t="s">
        <v>214</v>
      </c>
      <c r="N26" s="222"/>
      <c r="O26" s="241"/>
      <c r="P26" s="224" t="s">
        <v>157</v>
      </c>
      <c r="Q26" s="221" t="s">
        <v>212</v>
      </c>
      <c r="R26" s="224" t="s">
        <v>213</v>
      </c>
      <c r="S26" s="225" t="s">
        <v>214</v>
      </c>
      <c r="T26" s="221" t="s">
        <v>157</v>
      </c>
      <c r="U26" s="221" t="s">
        <v>212</v>
      </c>
      <c r="V26" s="221" t="s">
        <v>213</v>
      </c>
      <c r="W26" s="221" t="s">
        <v>214</v>
      </c>
      <c r="X26" s="221" t="s">
        <v>157</v>
      </c>
      <c r="Y26" s="221" t="s">
        <v>212</v>
      </c>
      <c r="Z26" s="221" t="s">
        <v>213</v>
      </c>
      <c r="AA26" s="221" t="s">
        <v>214</v>
      </c>
    </row>
    <row r="27" customFormat="false" ht="15" hidden="false" customHeight="false" outlineLevel="0" collapsed="false">
      <c r="A27" s="115" t="s">
        <v>215</v>
      </c>
      <c r="B27" s="15" t="n">
        <f aca="false">'1.sz.Bevételi források'!H5</f>
        <v>0</v>
      </c>
      <c r="C27" s="15" t="n">
        <f aca="false">B27</f>
        <v>0</v>
      </c>
      <c r="D27" s="15"/>
      <c r="E27" s="15"/>
      <c r="F27" s="15" t="n">
        <f aca="false">'1.sz.Bevételi források'!I5</f>
        <v>92</v>
      </c>
      <c r="G27" s="15" t="n">
        <f aca="false">F27</f>
        <v>92</v>
      </c>
      <c r="H27" s="15"/>
      <c r="I27" s="15"/>
      <c r="J27" s="16" t="str">
        <f aca="false">IF(B27&gt;0,F27/B27,"  ")</f>
        <v>  </v>
      </c>
      <c r="K27" s="16" t="str">
        <f aca="false">IF(C27&gt;0,G27/C27,"  ")</f>
        <v>  </v>
      </c>
      <c r="L27" s="16" t="str">
        <f aca="false">IF(D27&gt;0,H27/D27,"  ")</f>
        <v>  </v>
      </c>
      <c r="M27" s="16" t="str">
        <f aca="false">IF(E27&gt;0,I27/E27,"  ")</f>
        <v>  </v>
      </c>
      <c r="N27" s="226"/>
      <c r="O27" s="65" t="s">
        <v>216</v>
      </c>
      <c r="P27" s="15" t="n">
        <f aca="false">'2.szKiadás kiemelt jogcímenként'!H5</f>
        <v>194000</v>
      </c>
      <c r="Q27" s="15" t="n">
        <f aca="false">P27</f>
        <v>194000</v>
      </c>
      <c r="R27" s="15"/>
      <c r="S27" s="227"/>
      <c r="T27" s="15" t="n">
        <f aca="false">'2.szKiadás kiemelt jogcímenként'!I5</f>
        <v>193399</v>
      </c>
      <c r="U27" s="15" t="n">
        <f aca="false">T27-V27</f>
        <v>193399</v>
      </c>
      <c r="V27" s="15"/>
      <c r="W27" s="15"/>
      <c r="X27" s="16" t="n">
        <f aca="false">IF(P27&gt;0,T27/P27,"  ")</f>
        <v>0.99690206185567</v>
      </c>
      <c r="Y27" s="16" t="n">
        <f aca="false">IF(Q27&gt;0,U27/Q27,"  ")</f>
        <v>0.99690206185567</v>
      </c>
      <c r="Z27" s="16" t="str">
        <f aca="false">IF(R27&gt;0,V27/R27,"  ")</f>
        <v>  </v>
      </c>
      <c r="AA27" s="16" t="str">
        <f aca="false">IF(S27&gt;0,W27/S27,"  ")</f>
        <v>  </v>
      </c>
    </row>
    <row r="28" customFormat="false" ht="15" hidden="false" customHeight="false" outlineLevel="0" collapsed="false">
      <c r="A28" s="115" t="s">
        <v>217</v>
      </c>
      <c r="B28" s="15" t="n">
        <f aca="false">'1.sz.Bevételi források'!H8</f>
        <v>0</v>
      </c>
      <c r="C28" s="15" t="n">
        <f aca="false">B28</f>
        <v>0</v>
      </c>
      <c r="D28" s="15"/>
      <c r="E28" s="15"/>
      <c r="F28" s="15" t="n">
        <f aca="false">'1.sz.Bevételi források'!I8</f>
        <v>694</v>
      </c>
      <c r="G28" s="15" t="n">
        <f aca="false">F28</f>
        <v>694</v>
      </c>
      <c r="H28" s="15"/>
      <c r="I28" s="15"/>
      <c r="J28" s="16" t="str">
        <f aca="false">IF(B28&gt;0,F28/B28,"  ")</f>
        <v>  </v>
      </c>
      <c r="K28" s="16" t="str">
        <f aca="false">IF(C28&gt;0,G28/C28,"  ")</f>
        <v>  </v>
      </c>
      <c r="L28" s="16" t="str">
        <f aca="false">IF(D28&gt;0,H28/D28,"  ")</f>
        <v>  </v>
      </c>
      <c r="M28" s="16" t="str">
        <f aca="false">IF(E28&gt;0,I28/E28,"  ")</f>
        <v>  </v>
      </c>
      <c r="N28" s="226"/>
      <c r="O28" s="65" t="s">
        <v>218</v>
      </c>
      <c r="P28" s="15" t="n">
        <f aca="false">'2.szKiadás kiemelt jogcímenként'!H6</f>
        <v>57604</v>
      </c>
      <c r="Q28" s="15" t="n">
        <f aca="false">P28</f>
        <v>57604</v>
      </c>
      <c r="R28" s="15"/>
      <c r="S28" s="227"/>
      <c r="T28" s="15" t="n">
        <f aca="false">'2.szKiadás kiemelt jogcímenként'!I6</f>
        <v>57604</v>
      </c>
      <c r="U28" s="15" t="n">
        <f aca="false">T28-V28</f>
        <v>57604</v>
      </c>
      <c r="V28" s="15"/>
      <c r="W28" s="15"/>
      <c r="X28" s="16" t="n">
        <f aca="false">IF(P28&gt;0,T28/P28,"  ")</f>
        <v>1</v>
      </c>
      <c r="Y28" s="16" t="n">
        <f aca="false">IF(Q28&gt;0,U28/Q28,"  ")</f>
        <v>1</v>
      </c>
      <c r="Z28" s="16" t="str">
        <f aca="false">IF(R28&gt;0,V28/R28,"  ")</f>
        <v>  </v>
      </c>
      <c r="AA28" s="16" t="str">
        <f aca="false">IF(S28&gt;0,W28/S28,"  ")</f>
        <v>  </v>
      </c>
    </row>
    <row r="29" customFormat="false" ht="15" hidden="false" customHeight="false" outlineLevel="0" collapsed="false">
      <c r="A29" s="115" t="s">
        <v>219</v>
      </c>
      <c r="B29" s="15" t="n">
        <f aca="false">'1.sz.Bevételi források'!H16</f>
        <v>0</v>
      </c>
      <c r="C29" s="15" t="n">
        <f aca="false">B29</f>
        <v>0</v>
      </c>
      <c r="D29" s="15"/>
      <c r="E29" s="15"/>
      <c r="F29" s="15" t="n">
        <f aca="false">'1.sz.Bevételi források'!I16</f>
        <v>0</v>
      </c>
      <c r="G29" s="15" t="n">
        <f aca="false">F29</f>
        <v>0</v>
      </c>
      <c r="H29" s="15"/>
      <c r="I29" s="15"/>
      <c r="J29" s="16" t="str">
        <f aca="false">IF(B29&gt;0,F29/B29,"  ")</f>
        <v>  </v>
      </c>
      <c r="K29" s="16" t="str">
        <f aca="false">IF(C29&gt;0,G29/C29,"  ")</f>
        <v>  </v>
      </c>
      <c r="L29" s="16" t="str">
        <f aca="false">IF(D29&gt;0,H29/D29,"  ")</f>
        <v>  </v>
      </c>
      <c r="M29" s="16" t="str">
        <f aca="false">IF(E29&gt;0,I29/E29,"  ")</f>
        <v>  </v>
      </c>
      <c r="N29" s="226"/>
      <c r="O29" s="65" t="s">
        <v>220</v>
      </c>
      <c r="P29" s="15" t="n">
        <f aca="false">'2.szKiadás kiemelt jogcímenként'!H7</f>
        <v>36418</v>
      </c>
      <c r="Q29" s="15" t="n">
        <f aca="false">P29</f>
        <v>36418</v>
      </c>
      <c r="R29" s="15"/>
      <c r="S29" s="227"/>
      <c r="T29" s="15" t="n">
        <f aca="false">'2.szKiadás kiemelt jogcímenként'!I7</f>
        <v>32174</v>
      </c>
      <c r="U29" s="15" t="n">
        <f aca="false">T29-V29</f>
        <v>32174</v>
      </c>
      <c r="V29" s="15"/>
      <c r="W29" s="15"/>
      <c r="X29" s="16" t="n">
        <f aca="false">IF(P29&gt;0,T29/P29,"  ")</f>
        <v>0.883464220989621</v>
      </c>
      <c r="Y29" s="16" t="n">
        <f aca="false">IF(Q29&gt;0,U29/Q29,"  ")</f>
        <v>0.883464220989621</v>
      </c>
      <c r="Z29" s="16" t="str">
        <f aca="false">IF(R29&gt;0,V29/R29,"  ")</f>
        <v>  </v>
      </c>
      <c r="AA29" s="16" t="str">
        <f aca="false">IF(S29&gt;0,W29/S29,"  ")</f>
        <v>  </v>
      </c>
    </row>
    <row r="30" customFormat="false" ht="25.5" hidden="false" customHeight="false" outlineLevel="0" collapsed="false">
      <c r="A30" s="115" t="s">
        <v>221</v>
      </c>
      <c r="B30" s="22" t="n">
        <v>288817</v>
      </c>
      <c r="C30" s="15" t="n">
        <f aca="false">B30</f>
        <v>288817</v>
      </c>
      <c r="D30" s="22"/>
      <c r="E30" s="22"/>
      <c r="F30" s="22" t="n">
        <v>282556</v>
      </c>
      <c r="G30" s="22" t="n">
        <f aca="false">F30</f>
        <v>282556</v>
      </c>
      <c r="H30" s="22"/>
      <c r="I30" s="22"/>
      <c r="J30" s="42" t="n">
        <f aca="false">IF(B30&gt;0,F30/B30,"  ")</f>
        <v>0.978321913183781</v>
      </c>
      <c r="K30" s="42" t="n">
        <f aca="false">IF(C30&gt;0,G30/C30,"  ")</f>
        <v>0.978321913183781</v>
      </c>
      <c r="L30" s="42" t="str">
        <f aca="false">IF(D30&gt;0,H30/D30,"  ")</f>
        <v>  </v>
      </c>
      <c r="M30" s="42" t="str">
        <f aca="false">IF(E30&gt;0,I30/E30,"  ")</f>
        <v>  </v>
      </c>
      <c r="N30" s="226"/>
      <c r="O30" s="228" t="s">
        <v>222</v>
      </c>
      <c r="P30" s="15" t="n">
        <f aca="false">'2.szKiadás kiemelt jogcímenként'!H9</f>
        <v>0</v>
      </c>
      <c r="Q30" s="15" t="n">
        <f aca="false">P30</f>
        <v>0</v>
      </c>
      <c r="R30" s="15"/>
      <c r="S30" s="227"/>
      <c r="T30" s="15" t="n">
        <f aca="false">'2.szKiadás kiemelt jogcímenként'!I9</f>
        <v>0</v>
      </c>
      <c r="U30" s="15" t="n">
        <f aca="false">T30-V30</f>
        <v>0</v>
      </c>
      <c r="V30" s="22"/>
      <c r="W30" s="22"/>
      <c r="X30" s="42" t="str">
        <f aca="false">IF(P30&gt;0,T30/P30,"  ")</f>
        <v>  </v>
      </c>
      <c r="Y30" s="42" t="str">
        <f aca="false">IF(Q30&gt;0,U30/Q30,"  ")</f>
        <v>  </v>
      </c>
      <c r="Z30" s="42" t="str">
        <f aca="false">IF(R30&gt;0,V30/R30,"  ")</f>
        <v>  </v>
      </c>
      <c r="AA30" s="42" t="str">
        <f aca="false">IF(S30&gt;0,W30/S30,"  ")</f>
        <v>  </v>
      </c>
    </row>
    <row r="31" customFormat="false" ht="15" hidden="false" customHeight="false" outlineLevel="0" collapsed="false">
      <c r="A31" s="115" t="s">
        <v>223</v>
      </c>
      <c r="B31" s="15" t="n">
        <f aca="false">'1.sz.Bevételi források'!H19</f>
        <v>0</v>
      </c>
      <c r="C31" s="15" t="n">
        <f aca="false">B31</f>
        <v>0</v>
      </c>
      <c r="D31" s="15"/>
      <c r="E31" s="15"/>
      <c r="F31" s="15" t="n">
        <f aca="false">'1.sz.Bevételi források'!I19</f>
        <v>0</v>
      </c>
      <c r="G31" s="15" t="n">
        <f aca="false">F31</f>
        <v>0</v>
      </c>
      <c r="H31" s="15"/>
      <c r="I31" s="15"/>
      <c r="J31" s="16" t="str">
        <f aca="false">IF(B31&gt;0,F31/B31,"  ")</f>
        <v>  </v>
      </c>
      <c r="K31" s="16" t="str">
        <f aca="false">IF(C31&gt;0,G31/C31,"  ")</f>
        <v>  </v>
      </c>
      <c r="L31" s="16" t="str">
        <f aca="false">IF(D31&gt;0,H31/D31,"  ")</f>
        <v>  </v>
      </c>
      <c r="M31" s="16" t="str">
        <f aca="false">IF(E31&gt;0,I31/E31,"  ")</f>
        <v>  </v>
      </c>
      <c r="N31" s="226"/>
      <c r="O31" s="65" t="s">
        <v>224</v>
      </c>
      <c r="P31" s="15" t="n">
        <f aca="false">'2.szKiadás kiemelt jogcímenként'!H10</f>
        <v>0</v>
      </c>
      <c r="Q31" s="15" t="n">
        <f aca="false">P31</f>
        <v>0</v>
      </c>
      <c r="R31" s="15"/>
      <c r="S31" s="227"/>
      <c r="T31" s="15" t="n">
        <f aca="false">'2.szKiadás kiemelt jogcímenként'!I10</f>
        <v>0</v>
      </c>
      <c r="U31" s="15" t="n">
        <f aca="false">T31-V31</f>
        <v>0</v>
      </c>
      <c r="V31" s="15"/>
      <c r="W31" s="15"/>
      <c r="X31" s="16" t="str">
        <f aca="false">IF(P31&gt;0,T31/P31,"  ")</f>
        <v>  </v>
      </c>
      <c r="Y31" s="16" t="str">
        <f aca="false">IF(Q31&gt;0,U31/Q31,"  ")</f>
        <v>  </v>
      </c>
      <c r="Z31" s="16" t="str">
        <f aca="false">IF(R31&gt;0,V31/R31,"  ")</f>
        <v>  </v>
      </c>
      <c r="AA31" s="16" t="str">
        <f aca="false">IF(S31&gt;0,W31/S31,"  ")</f>
        <v>  </v>
      </c>
    </row>
    <row r="32" customFormat="false" ht="15" hidden="false" customHeight="false" outlineLevel="0" collapsed="false">
      <c r="A32" s="115"/>
      <c r="B32" s="15"/>
      <c r="C32" s="15"/>
      <c r="D32" s="15"/>
      <c r="E32" s="15"/>
      <c r="F32" s="15"/>
      <c r="G32" s="15"/>
      <c r="H32" s="15"/>
      <c r="I32" s="15"/>
      <c r="J32" s="16" t="str">
        <f aca="false">IF(B32&gt;0,F32/B32,"  ")</f>
        <v>  </v>
      </c>
      <c r="K32" s="16" t="str">
        <f aca="false">IF(C32&gt;0,G32/C32,"  ")</f>
        <v>  </v>
      </c>
      <c r="L32" s="16" t="str">
        <f aca="false">IF(D32&gt;0,H32/D32,"  ")</f>
        <v>  </v>
      </c>
      <c r="M32" s="16" t="str">
        <f aca="false">IF(E32&gt;0,I32/E32,"  ")</f>
        <v>  </v>
      </c>
      <c r="N32" s="226"/>
      <c r="O32" s="65" t="s">
        <v>225</v>
      </c>
      <c r="P32" s="15" t="n">
        <f aca="false">'2.szKiadás kiemelt jogcímenként'!H11</f>
        <v>0</v>
      </c>
      <c r="Q32" s="15" t="n">
        <f aca="false">P32</f>
        <v>0</v>
      </c>
      <c r="R32" s="15"/>
      <c r="S32" s="227"/>
      <c r="T32" s="15" t="n">
        <f aca="false">'2.szKiadás kiemelt jogcímenként'!I11</f>
        <v>0</v>
      </c>
      <c r="U32" s="15" t="n">
        <f aca="false">T32-V32</f>
        <v>0</v>
      </c>
      <c r="V32" s="15"/>
      <c r="W32" s="15"/>
      <c r="X32" s="16" t="str">
        <f aca="false">IF(P32&gt;0,T32/P32,"  ")</f>
        <v>  </v>
      </c>
      <c r="Y32" s="16" t="str">
        <f aca="false">IF(Q32&gt;0,U32/Q32,"  ")</f>
        <v>  </v>
      </c>
      <c r="Z32" s="16" t="str">
        <f aca="false">IF(R32&gt;0,V32/R32,"  ")</f>
        <v>  </v>
      </c>
      <c r="AA32" s="16" t="str">
        <f aca="false">IF(S32&gt;0,W32/S32,"  ")</f>
        <v>  </v>
      </c>
    </row>
    <row r="33" customFormat="false" ht="15" hidden="false" customHeight="false" outlineLevel="0" collapsed="false">
      <c r="A33" s="229" t="s">
        <v>82</v>
      </c>
      <c r="B33" s="230" t="n">
        <f aca="false">SUM(B27:B32)</f>
        <v>288817</v>
      </c>
      <c r="C33" s="230" t="n">
        <f aca="false">SUM(C27:C32)</f>
        <v>288817</v>
      </c>
      <c r="D33" s="230" t="n">
        <f aca="false">SUM(D27:D32)</f>
        <v>0</v>
      </c>
      <c r="E33" s="230" t="n">
        <f aca="false">SUM(E27:E32)</f>
        <v>0</v>
      </c>
      <c r="F33" s="230" t="n">
        <f aca="false">SUM(F27:F32)</f>
        <v>283342</v>
      </c>
      <c r="G33" s="230" t="n">
        <f aca="false">SUM(G27:G32)</f>
        <v>283342</v>
      </c>
      <c r="H33" s="230" t="n">
        <f aca="false">SUM(H27:H32)</f>
        <v>0</v>
      </c>
      <c r="I33" s="230" t="n">
        <f aca="false">SUM(I27:I32)</f>
        <v>0</v>
      </c>
      <c r="J33" s="231" t="n">
        <f aca="false">IF(B33&gt;0,F33/B33,"  ")</f>
        <v>0.981043359636033</v>
      </c>
      <c r="K33" s="231" t="n">
        <f aca="false">IF(C33&gt;0,G33/C33,"  ")</f>
        <v>0.981043359636033</v>
      </c>
      <c r="L33" s="231" t="str">
        <f aca="false">IF(D33&gt;0,H33/D33,"  ")</f>
        <v>  </v>
      </c>
      <c r="M33" s="231" t="str">
        <f aca="false">IF(E33&gt;0,I33/E33,"  ")</f>
        <v>  </v>
      </c>
      <c r="N33" s="226"/>
      <c r="O33" s="232" t="s">
        <v>83</v>
      </c>
      <c r="P33" s="230" t="n">
        <f aca="false">SUM(P27:P32)</f>
        <v>288022</v>
      </c>
      <c r="Q33" s="230" t="n">
        <f aca="false">SUM(Q27:Q32)</f>
        <v>288022</v>
      </c>
      <c r="R33" s="230" t="n">
        <f aca="false">SUM(R27:R32)</f>
        <v>0</v>
      </c>
      <c r="S33" s="230" t="n">
        <f aca="false">SUM(S27:S32)</f>
        <v>0</v>
      </c>
      <c r="T33" s="230" t="n">
        <f aca="false">SUM(T27:T32)</f>
        <v>283177</v>
      </c>
      <c r="U33" s="230" t="n">
        <f aca="false">SUM(U27:U32)</f>
        <v>283177</v>
      </c>
      <c r="V33" s="230" t="n">
        <f aca="false">SUM(V27:V32)</f>
        <v>0</v>
      </c>
      <c r="W33" s="230" t="n">
        <f aca="false">SUM(W27:W32)</f>
        <v>0</v>
      </c>
      <c r="X33" s="231" t="n">
        <f aca="false">IF(P33&gt;0,T33/P33,"  ")</f>
        <v>0.983178368319087</v>
      </c>
      <c r="Y33" s="231" t="n">
        <f aca="false">IF(Q33&gt;0,U33/Q33,"  ")</f>
        <v>0.983178368319087</v>
      </c>
      <c r="Z33" s="231" t="str">
        <f aca="false">IF(R33&gt;0,V33/R33,"  ")</f>
        <v>  </v>
      </c>
      <c r="AA33" s="231" t="str">
        <f aca="false">IF(S33&gt;0,W33/S33,"  ")</f>
        <v>  </v>
      </c>
    </row>
    <row r="34" customFormat="false" ht="25.5" hidden="false" customHeight="false" outlineLevel="0" collapsed="false">
      <c r="A34" s="115" t="s">
        <v>226</v>
      </c>
      <c r="B34" s="15" t="n">
        <f aca="false">'1.sz.Bevételi források'!H22</f>
        <v>0</v>
      </c>
      <c r="C34" s="15" t="n">
        <f aca="false">B34</f>
        <v>0</v>
      </c>
      <c r="D34" s="15"/>
      <c r="E34" s="15"/>
      <c r="F34" s="15" t="n">
        <f aca="false">'1.sz.Bevételi források'!I22</f>
        <v>0</v>
      </c>
      <c r="G34" s="15" t="n">
        <f aca="false">F34</f>
        <v>0</v>
      </c>
      <c r="H34" s="15"/>
      <c r="I34" s="15"/>
      <c r="J34" s="16" t="str">
        <f aca="false">IF(B34&gt;0,F34/B34,"  ")</f>
        <v>  </v>
      </c>
      <c r="K34" s="16" t="str">
        <f aca="false">IF(C34&gt;0,G34/C34,"  ")</f>
        <v>  </v>
      </c>
      <c r="L34" s="16" t="str">
        <f aca="false">IF(D34&gt;0,H34/D34,"  ")</f>
        <v>  </v>
      </c>
      <c r="M34" s="16" t="str">
        <f aca="false">IF(E34&gt;0,I34/E34,"  ")</f>
        <v>  </v>
      </c>
      <c r="N34" s="226"/>
      <c r="O34" s="233" t="s">
        <v>227</v>
      </c>
      <c r="P34" s="15" t="n">
        <f aca="false">'2.szKiadás kiemelt jogcímenként'!H18</f>
        <v>0</v>
      </c>
      <c r="Q34" s="15" t="n">
        <f aca="false">P34</f>
        <v>0</v>
      </c>
      <c r="R34" s="15"/>
      <c r="S34" s="227"/>
      <c r="T34" s="15" t="n">
        <f aca="false">'2.szKiadás kiemelt jogcímenként'!I18</f>
        <v>0</v>
      </c>
      <c r="U34" s="15"/>
      <c r="V34" s="15"/>
      <c r="W34" s="15"/>
      <c r="X34" s="16" t="str">
        <f aca="false">IF(P34&gt;0,T34/P34,"  ")</f>
        <v>  </v>
      </c>
      <c r="Y34" s="16" t="str">
        <f aca="false">IF(Q34&gt;0,U34/Q34,"  ")</f>
        <v>  </v>
      </c>
      <c r="Z34" s="16" t="str">
        <f aca="false">IF(R34&gt;0,V34/R34,"  ")</f>
        <v>  </v>
      </c>
      <c r="AA34" s="16" t="str">
        <f aca="false">IF(S34&gt;0,W34/S34,"  ")</f>
        <v>  </v>
      </c>
    </row>
    <row r="35" customFormat="false" ht="15" hidden="false" customHeight="false" outlineLevel="0" collapsed="false">
      <c r="A35" s="115" t="s">
        <v>228</v>
      </c>
      <c r="B35" s="15" t="n">
        <f aca="false">'1.sz.Bevételi források'!H30</f>
        <v>0</v>
      </c>
      <c r="C35" s="15" t="n">
        <f aca="false">B35</f>
        <v>0</v>
      </c>
      <c r="D35" s="15"/>
      <c r="E35" s="15"/>
      <c r="F35" s="15" t="n">
        <f aca="false">'1.sz.Bevételi források'!I30</f>
        <v>0</v>
      </c>
      <c r="G35" s="15" t="n">
        <f aca="false">F35</f>
        <v>0</v>
      </c>
      <c r="H35" s="15"/>
      <c r="I35" s="15"/>
      <c r="J35" s="16" t="str">
        <f aca="false">IF(B35&gt;0,F35/B35,"  ")</f>
        <v>  </v>
      </c>
      <c r="K35" s="16" t="str">
        <f aca="false">IF(C35&gt;0,G35/C35,"  ")</f>
        <v>  </v>
      </c>
      <c r="L35" s="16" t="str">
        <f aca="false">IF(D35&gt;0,H35/D35,"  ")</f>
        <v>  </v>
      </c>
      <c r="M35" s="16" t="str">
        <f aca="false">IF(E35&gt;0,I35/E35,"  ")</f>
        <v>  </v>
      </c>
      <c r="N35" s="226"/>
      <c r="O35" s="233" t="s">
        <v>229</v>
      </c>
      <c r="P35" s="15" t="n">
        <f aca="false">'2.szKiadás kiemelt jogcímenként'!H17</f>
        <v>0</v>
      </c>
      <c r="Q35" s="15" t="n">
        <f aca="false">P35</f>
        <v>0</v>
      </c>
      <c r="R35" s="15"/>
      <c r="S35" s="227"/>
      <c r="T35" s="15" t="n">
        <f aca="false">'2.szKiadás kiemelt jogcímenként'!I17</f>
        <v>0</v>
      </c>
      <c r="U35" s="15"/>
      <c r="V35" s="15"/>
      <c r="W35" s="15"/>
      <c r="X35" s="16" t="str">
        <f aca="false">IF(P35&gt;0,T35/P35,"  ")</f>
        <v>  </v>
      </c>
      <c r="Y35" s="16" t="str">
        <f aca="false">IF(Q35&gt;0,U35/Q35,"  ")</f>
        <v>  </v>
      </c>
      <c r="Z35" s="16" t="str">
        <f aca="false">IF(R35&gt;0,V35/R35,"  ")</f>
        <v>  </v>
      </c>
      <c r="AA35" s="16" t="str">
        <f aca="false">IF(S35&gt;0,W35/S35,"  ")</f>
        <v>  </v>
      </c>
    </row>
    <row r="36" customFormat="false" ht="15" hidden="false" customHeight="false" outlineLevel="0" collapsed="false">
      <c r="A36" s="115" t="s">
        <v>230</v>
      </c>
      <c r="B36" s="15" t="n">
        <f aca="false">'1.sz.Bevételi források'!H34</f>
        <v>0</v>
      </c>
      <c r="C36" s="15" t="n">
        <f aca="false">B36</f>
        <v>0</v>
      </c>
      <c r="D36" s="15"/>
      <c r="E36" s="15"/>
      <c r="F36" s="15" t="n">
        <f aca="false">'1.sz.Bevételi források'!I34</f>
        <v>0</v>
      </c>
      <c r="G36" s="15" t="n">
        <f aca="false">F36</f>
        <v>0</v>
      </c>
      <c r="H36" s="15"/>
      <c r="I36" s="15"/>
      <c r="J36" s="16" t="str">
        <f aca="false">IF(B36&gt;0,F36/B36,"  ")</f>
        <v>  </v>
      </c>
      <c r="K36" s="16" t="str">
        <f aca="false">IF(C36&gt;0,G36/C36,"  ")</f>
        <v>  </v>
      </c>
      <c r="L36" s="16" t="str">
        <f aca="false">IF(D36&gt;0,H36/D36,"  ")</f>
        <v>  </v>
      </c>
      <c r="M36" s="16" t="str">
        <f aca="false">IF(E36&gt;0,I36/E36,"  ")</f>
        <v>  </v>
      </c>
      <c r="N36" s="226"/>
      <c r="O36" s="233" t="s">
        <v>231</v>
      </c>
      <c r="P36" s="15" t="n">
        <f aca="false">'2.szKiadás kiemelt jogcímenként'!H14</f>
        <v>350</v>
      </c>
      <c r="Q36" s="15" t="n">
        <f aca="false">P36</f>
        <v>350</v>
      </c>
      <c r="R36" s="15"/>
      <c r="S36" s="227"/>
      <c r="T36" s="15" t="n">
        <f aca="false">'2.szKiadás kiemelt jogcímenként'!I14</f>
        <v>0</v>
      </c>
      <c r="U36" s="15"/>
      <c r="V36" s="15"/>
      <c r="W36" s="15"/>
      <c r="X36" s="16" t="n">
        <f aca="false">IF(P36&gt;0,T36/P36,"  ")</f>
        <v>0</v>
      </c>
      <c r="Y36" s="16" t="n">
        <f aca="false">IF(Q36&gt;0,U36/Q36,"  ")</f>
        <v>0</v>
      </c>
      <c r="Z36" s="16" t="str">
        <f aca="false">IF(R36&gt;0,V36/R36,"  ")</f>
        <v>  </v>
      </c>
      <c r="AA36" s="16" t="str">
        <f aca="false">IF(S36&gt;0,W36/S36,"  ")</f>
        <v>  </v>
      </c>
    </row>
    <row r="37" customFormat="false" ht="15" hidden="false" customHeight="false" outlineLevel="0" collapsed="false">
      <c r="A37" s="115"/>
      <c r="B37" s="15"/>
      <c r="C37" s="15"/>
      <c r="D37" s="15"/>
      <c r="E37" s="15"/>
      <c r="F37" s="15"/>
      <c r="G37" s="15"/>
      <c r="H37" s="15"/>
      <c r="I37" s="15"/>
      <c r="J37" s="16" t="str">
        <f aca="false">IF(B37&gt;0,F37/B37,"  ")</f>
        <v>  </v>
      </c>
      <c r="K37" s="16" t="str">
        <f aca="false">IF(C37&gt;0,G37/C37,"  ")</f>
        <v>  </v>
      </c>
      <c r="L37" s="16" t="str">
        <f aca="false">IF(D37&gt;0,H37/D37,"  ")</f>
        <v>  </v>
      </c>
      <c r="M37" s="16" t="str">
        <f aca="false">IF(E37&gt;0,I37/E37,"  ")</f>
        <v>  </v>
      </c>
      <c r="N37" s="226"/>
      <c r="O37" s="233" t="s">
        <v>232</v>
      </c>
      <c r="P37" s="15" t="n">
        <f aca="false">'2.szKiadás kiemelt jogcímenként'!H15</f>
        <v>445</v>
      </c>
      <c r="Q37" s="15" t="n">
        <f aca="false">P37</f>
        <v>445</v>
      </c>
      <c r="R37" s="15"/>
      <c r="S37" s="227"/>
      <c r="T37" s="15" t="n">
        <f aca="false">'2.szKiadás kiemelt jogcímenként'!I15</f>
        <v>0</v>
      </c>
      <c r="U37" s="15"/>
      <c r="V37" s="15"/>
      <c r="W37" s="15"/>
      <c r="X37" s="16" t="n">
        <f aca="false">IF(P37&gt;0,T37/P37,"  ")</f>
        <v>0</v>
      </c>
      <c r="Y37" s="16" t="n">
        <f aca="false">IF(Q37&gt;0,U37/Q37,"  ")</f>
        <v>0</v>
      </c>
      <c r="Z37" s="16" t="str">
        <f aca="false">IF(R37&gt;0,V37/R37,"  ")</f>
        <v>  </v>
      </c>
      <c r="AA37" s="16" t="str">
        <f aca="false">IF(S37&gt;0,W37/S37,"  ")</f>
        <v>  </v>
      </c>
    </row>
    <row r="38" customFormat="false" ht="15" hidden="false" customHeight="false" outlineLevel="0" collapsed="false">
      <c r="A38" s="229" t="s">
        <v>94</v>
      </c>
      <c r="B38" s="230" t="n">
        <f aca="false">SUM(B34:B37)</f>
        <v>0</v>
      </c>
      <c r="C38" s="230" t="n">
        <f aca="false">SUM(C34:C37)</f>
        <v>0</v>
      </c>
      <c r="D38" s="230" t="n">
        <f aca="false">SUM(D34:D37)</f>
        <v>0</v>
      </c>
      <c r="E38" s="230" t="n">
        <f aca="false">SUM(E34:E37)</f>
        <v>0</v>
      </c>
      <c r="F38" s="230" t="n">
        <f aca="false">SUM(F34:F37)</f>
        <v>0</v>
      </c>
      <c r="G38" s="230" t="n">
        <f aca="false">SUM(G34:G37)</f>
        <v>0</v>
      </c>
      <c r="H38" s="230" t="n">
        <f aca="false">SUM(H34:H37)</f>
        <v>0</v>
      </c>
      <c r="I38" s="230" t="n">
        <f aca="false">SUM(I34:I37)</f>
        <v>0</v>
      </c>
      <c r="J38" s="231" t="str">
        <f aca="false">IF(B38&gt;0,F38/B38,"  ")</f>
        <v>  </v>
      </c>
      <c r="K38" s="231" t="str">
        <f aca="false">IF(C38&gt;0,G38/C38,"  ")</f>
        <v>  </v>
      </c>
      <c r="L38" s="231" t="str">
        <f aca="false">IF(D38&gt;0,H38/D38,"  ")</f>
        <v>  </v>
      </c>
      <c r="M38" s="231" t="str">
        <f aca="false">IF(E38&gt;0,I38/E38,"  ")</f>
        <v>  </v>
      </c>
      <c r="N38" s="226"/>
      <c r="O38" s="232" t="s">
        <v>95</v>
      </c>
      <c r="P38" s="230" t="n">
        <f aca="false">SUM(P34:P37)</f>
        <v>795</v>
      </c>
      <c r="Q38" s="230" t="n">
        <f aca="false">SUM(Q34:Q37)</f>
        <v>795</v>
      </c>
      <c r="R38" s="230" t="n">
        <f aca="false">SUM(R34:R37)</f>
        <v>0</v>
      </c>
      <c r="S38" s="230" t="n">
        <f aca="false">SUM(S34:S37)</f>
        <v>0</v>
      </c>
      <c r="T38" s="230" t="n">
        <f aca="false">SUM(T34:T37)</f>
        <v>0</v>
      </c>
      <c r="U38" s="230" t="n">
        <f aca="false">SUM(U34:U37)</f>
        <v>0</v>
      </c>
      <c r="V38" s="230" t="n">
        <f aca="false">SUM(V34:V37)</f>
        <v>0</v>
      </c>
      <c r="W38" s="230" t="n">
        <f aca="false">SUM(W34:W37)</f>
        <v>0</v>
      </c>
      <c r="X38" s="231" t="n">
        <f aca="false">IF(P38&gt;0,T38/P38,"  ")</f>
        <v>0</v>
      </c>
      <c r="Y38" s="231" t="n">
        <f aca="false">IF(Q38&gt;0,U38/Q38,"  ")</f>
        <v>0</v>
      </c>
      <c r="Z38" s="231" t="str">
        <f aca="false">IF(R38&gt;0,V38/R38,"  ")</f>
        <v>  </v>
      </c>
      <c r="AA38" s="231" t="str">
        <f aca="false">IF(S38&gt;0,W38/S38,"  ")</f>
        <v>  </v>
      </c>
    </row>
    <row r="39" customFormat="false" ht="15" hidden="false" customHeight="false" outlineLevel="0" collapsed="false">
      <c r="A39" s="115" t="s">
        <v>233</v>
      </c>
      <c r="B39" s="15" t="n">
        <f aca="false">'1.sz.Bevételi források'!H39</f>
        <v>0</v>
      </c>
      <c r="C39" s="15" t="n">
        <f aca="false">B39</f>
        <v>0</v>
      </c>
      <c r="D39" s="15"/>
      <c r="E39" s="15"/>
      <c r="F39" s="15" t="n">
        <f aca="false">'1.sz.Bevételi források'!I39</f>
        <v>371</v>
      </c>
      <c r="G39" s="15" t="n">
        <v>371</v>
      </c>
      <c r="H39" s="15"/>
      <c r="I39" s="15"/>
      <c r="J39" s="16" t="str">
        <f aca="false">IF(B39&gt;0,F39/B39,"  ")</f>
        <v>  </v>
      </c>
      <c r="K39" s="16" t="str">
        <f aca="false">IF(C39&gt;0,G39/C39,"  ")</f>
        <v>  </v>
      </c>
      <c r="L39" s="16" t="str">
        <f aca="false">IF(D39&gt;0,H39/D39,"  ")</f>
        <v>  </v>
      </c>
      <c r="M39" s="16" t="str">
        <f aca="false">IF(E39&gt;0,I39/E39,"  ")</f>
        <v>  </v>
      </c>
      <c r="N39" s="226"/>
      <c r="O39" s="242"/>
      <c r="P39" s="243"/>
      <c r="Q39" s="243"/>
      <c r="R39" s="243"/>
      <c r="S39" s="244"/>
      <c r="T39" s="243"/>
      <c r="U39" s="15"/>
      <c r="V39" s="15"/>
      <c r="W39" s="15"/>
      <c r="X39" s="235" t="str">
        <f aca="false">IF(P39&gt;0,T39/P39,"  ")</f>
        <v>  </v>
      </c>
      <c r="Y39" s="235" t="str">
        <f aca="false">IF(Q39&gt;0,U39/Q39,"  ")</f>
        <v>  </v>
      </c>
      <c r="Z39" s="235" t="str">
        <f aca="false">IF(R39&gt;0,V39/R39,"  ")</f>
        <v>  </v>
      </c>
      <c r="AA39" s="235" t="str">
        <f aca="false">IF(S39&gt;0,W39/S39,"  ")</f>
        <v>  </v>
      </c>
    </row>
    <row r="40" customFormat="false" ht="15.75" hidden="false" customHeight="false" outlineLevel="0" collapsed="false">
      <c r="A40" s="127" t="s">
        <v>72</v>
      </c>
      <c r="B40" s="93" t="n">
        <f aca="false">SUM(B27:B39)-B33-B38</f>
        <v>288817</v>
      </c>
      <c r="C40" s="93" t="n">
        <f aca="false">SUM(C27:C39)-C33-C38</f>
        <v>288817</v>
      </c>
      <c r="D40" s="93" t="n">
        <f aca="false">SUM(D27:D39)-D33-D38</f>
        <v>0</v>
      </c>
      <c r="E40" s="93" t="n">
        <f aca="false">SUM(E27:E39)-E33-E38</f>
        <v>0</v>
      </c>
      <c r="F40" s="93" t="n">
        <f aca="false">SUM(F27:F39)-F33-F38</f>
        <v>283713</v>
      </c>
      <c r="G40" s="93" t="n">
        <f aca="false">SUM(G27:G39)-G33-G38</f>
        <v>283713</v>
      </c>
      <c r="H40" s="93" t="n">
        <f aca="false">SUM(H27:H39)-H33-H38</f>
        <v>0</v>
      </c>
      <c r="I40" s="93" t="n">
        <f aca="false">SUM(I27:I39)-I33-I38</f>
        <v>0</v>
      </c>
      <c r="J40" s="94" t="n">
        <f aca="false">IF(B40&gt;0,F40/B40,"  ")</f>
        <v>0.982327910060696</v>
      </c>
      <c r="K40" s="94" t="n">
        <f aca="false">IF(C40&gt;0,G40/C40,"  ")</f>
        <v>0.982327910060696</v>
      </c>
      <c r="L40" s="94" t="str">
        <f aca="false">IF(D40&gt;0,H40/D40,"  ")</f>
        <v>  </v>
      </c>
      <c r="M40" s="94" t="str">
        <f aca="false">IF(E40&gt;0,I40/E40,"  ")</f>
        <v>  </v>
      </c>
      <c r="N40" s="239"/>
      <c r="O40" s="92" t="s">
        <v>72</v>
      </c>
      <c r="P40" s="93" t="n">
        <f aca="false">P33+P38</f>
        <v>288817</v>
      </c>
      <c r="Q40" s="93" t="n">
        <f aca="false">Q33+Q38</f>
        <v>288817</v>
      </c>
      <c r="R40" s="93" t="n">
        <f aca="false">R33+R38</f>
        <v>0</v>
      </c>
      <c r="S40" s="93" t="n">
        <f aca="false">S33+S38</f>
        <v>0</v>
      </c>
      <c r="T40" s="93" t="n">
        <f aca="false">T33+T38</f>
        <v>283177</v>
      </c>
      <c r="U40" s="93" t="n">
        <f aca="false">U33+U38</f>
        <v>283177</v>
      </c>
      <c r="V40" s="93" t="n">
        <f aca="false">V33+V38</f>
        <v>0</v>
      </c>
      <c r="W40" s="93" t="n">
        <f aca="false">W33+W38</f>
        <v>0</v>
      </c>
      <c r="X40" s="94" t="n">
        <f aca="false">IF(P40&gt;0,T40/P40,"  ")</f>
        <v>0.980472063625064</v>
      </c>
      <c r="Y40" s="94" t="n">
        <f aca="false">IF(Q40&gt;0,U40/Q40,"  ")</f>
        <v>0.980472063625064</v>
      </c>
      <c r="Z40" s="94" t="str">
        <f aca="false">IF(R40&gt;0,V40/R40,"  ")</f>
        <v>  </v>
      </c>
      <c r="AA40" s="94" t="str">
        <f aca="false">IF(S40&gt;0,W40/S40,"  ")</f>
        <v>  </v>
      </c>
    </row>
    <row r="43" customFormat="false" ht="15" hidden="false" customHeight="false" outlineLevel="0" collapsed="false">
      <c r="T43" s="1"/>
    </row>
  </sheetData>
  <mergeCells count="12">
    <mergeCell ref="B5:E5"/>
    <mergeCell ref="F5:I5"/>
    <mergeCell ref="J5:M5"/>
    <mergeCell ref="P5:S5"/>
    <mergeCell ref="T5:W5"/>
    <mergeCell ref="X5:AA5"/>
    <mergeCell ref="B25:E25"/>
    <mergeCell ref="F25:I25"/>
    <mergeCell ref="J25:M25"/>
    <mergeCell ref="P25:S25"/>
    <mergeCell ref="T25:W25"/>
    <mergeCell ref="X25:AA25"/>
  </mergeCells>
  <printOptions headings="false" gridLines="false" gridLinesSet="true" horizontalCentered="false" verticalCentered="false"/>
  <pageMargins left="0.7" right="0.7" top="0.75" bottom="0.75" header="0.3" footer="0.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</oddFooter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4" min="2" style="0" width="11.28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8" min="7" style="0" width="9.28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28"/>
    <col collapsed="false" customWidth="true" hidden="false" outlineLevel="0" max="12" min="12" style="0" width="14.28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A1" s="59" t="s">
        <v>23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32" t="s">
        <v>99</v>
      </c>
    </row>
    <row r="2" customFormat="false" ht="38.25" hidden="false" customHeight="true" outlineLevel="0" collapsed="false">
      <c r="A2" s="245"/>
      <c r="B2" s="246" t="s">
        <v>236</v>
      </c>
      <c r="C2" s="246"/>
      <c r="D2" s="246"/>
      <c r="E2" s="246"/>
      <c r="F2" s="246"/>
      <c r="G2" s="246"/>
      <c r="H2" s="246"/>
      <c r="I2" s="246"/>
      <c r="J2" s="246"/>
      <c r="K2" s="246" t="s">
        <v>237</v>
      </c>
      <c r="L2" s="246" t="s">
        <v>214</v>
      </c>
      <c r="M2" s="247" t="s">
        <v>72</v>
      </c>
    </row>
    <row r="3" customFormat="false" ht="15" hidden="false" customHeight="true" outlineLevel="0" collapsed="false">
      <c r="A3" s="248"/>
      <c r="B3" s="249" t="s">
        <v>238</v>
      </c>
      <c r="C3" s="249" t="s">
        <v>239</v>
      </c>
      <c r="D3" s="249" t="s">
        <v>138</v>
      </c>
      <c r="E3" s="249" t="s">
        <v>240</v>
      </c>
      <c r="F3" s="249" t="s">
        <v>241</v>
      </c>
      <c r="G3" s="249" t="s">
        <v>242</v>
      </c>
      <c r="H3" s="249" t="s">
        <v>145</v>
      </c>
      <c r="I3" s="249" t="s">
        <v>243</v>
      </c>
      <c r="J3" s="249" t="s">
        <v>244</v>
      </c>
      <c r="K3" s="249" t="s">
        <v>245</v>
      </c>
      <c r="L3" s="249" t="s">
        <v>246</v>
      </c>
      <c r="M3" s="247"/>
    </row>
    <row r="4" customFormat="false" ht="46.5" hidden="false" customHeight="true" outlineLevel="0" collapsed="false">
      <c r="A4" s="248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7"/>
    </row>
    <row r="5" customFormat="false" ht="15" hidden="false" customHeight="false" outlineLevel="0" collapsed="false">
      <c r="A5" s="7" t="s">
        <v>14</v>
      </c>
      <c r="B5" s="250" t="n">
        <f aca="false">B6</f>
        <v>2350</v>
      </c>
      <c r="C5" s="250" t="n">
        <f aca="false">C6</f>
        <v>0</v>
      </c>
      <c r="D5" s="250" t="n">
        <f aca="false">D6</f>
        <v>0</v>
      </c>
      <c r="E5" s="250" t="n">
        <f aca="false">E6</f>
        <v>4832</v>
      </c>
      <c r="F5" s="250" t="n">
        <f aca="false">F6</f>
        <v>0</v>
      </c>
      <c r="G5" s="250" t="n">
        <f aca="false">G6</f>
        <v>0</v>
      </c>
      <c r="H5" s="250" t="n">
        <f aca="false">H6</f>
        <v>0</v>
      </c>
      <c r="I5" s="250" t="n">
        <f aca="false">I6</f>
        <v>0</v>
      </c>
      <c r="J5" s="250" t="n">
        <f aca="false">J6</f>
        <v>135807</v>
      </c>
      <c r="K5" s="250" t="n">
        <f aca="false">K6</f>
        <v>635</v>
      </c>
      <c r="L5" s="250" t="n">
        <f aca="false">L6</f>
        <v>0</v>
      </c>
      <c r="M5" s="251" t="n">
        <f aca="false">M6</f>
        <v>143624</v>
      </c>
    </row>
    <row r="6" customFormat="false" ht="15" hidden="false" customHeight="false" outlineLevel="0" collapsed="false">
      <c r="A6" s="12" t="s">
        <v>15</v>
      </c>
      <c r="B6" s="252" t="n">
        <v>2350</v>
      </c>
      <c r="C6" s="252"/>
      <c r="D6" s="252"/>
      <c r="E6" s="252" t="n">
        <f aca="false">741+4091</f>
        <v>4832</v>
      </c>
      <c r="F6" s="252"/>
      <c r="G6" s="252"/>
      <c r="H6" s="252"/>
      <c r="I6" s="252"/>
      <c r="J6" s="252" t="n">
        <f aca="false">13611+122196</f>
        <v>135807</v>
      </c>
      <c r="K6" s="252" t="n">
        <v>635</v>
      </c>
      <c r="L6" s="253"/>
      <c r="M6" s="254" t="n">
        <f aca="false">SUM(B6:L6)</f>
        <v>143624</v>
      </c>
    </row>
    <row r="7" customFormat="false" ht="15" hidden="false" customHeight="false" outlineLevel="0" collapsed="false">
      <c r="A7" s="12"/>
      <c r="B7" s="252"/>
      <c r="C7" s="252"/>
      <c r="D7" s="252"/>
      <c r="E7" s="252"/>
      <c r="F7" s="252"/>
      <c r="G7" s="252"/>
      <c r="H7" s="252"/>
      <c r="I7" s="252"/>
      <c r="J7" s="252"/>
      <c r="K7" s="252"/>
      <c r="L7" s="253"/>
      <c r="M7" s="254" t="n">
        <f aca="false">SUM(B7:L7)</f>
        <v>0</v>
      </c>
    </row>
    <row r="8" customFormat="false" ht="15" hidden="false" customHeight="false" outlineLevel="0" collapsed="false">
      <c r="A8" s="7" t="s">
        <v>16</v>
      </c>
      <c r="B8" s="250" t="n">
        <f aca="false">SUM(B9:B14)</f>
        <v>210784</v>
      </c>
      <c r="C8" s="250" t="n">
        <f aca="false">SUM(C9:C14)</f>
        <v>268384</v>
      </c>
      <c r="D8" s="250" t="n">
        <f aca="false">SUM(D9:D14)</f>
        <v>6707</v>
      </c>
      <c r="E8" s="250" t="n">
        <f aca="false">SUM(E9:E14)</f>
        <v>5518</v>
      </c>
      <c r="F8" s="250" t="n">
        <f aca="false">SUM(F9:F14)</f>
        <v>59375</v>
      </c>
      <c r="G8" s="250" t="n">
        <f aca="false">SUM(G9:G14)</f>
        <v>70773</v>
      </c>
      <c r="H8" s="250" t="n">
        <f aca="false">SUM(H9:H14)</f>
        <v>10526</v>
      </c>
      <c r="I8" s="250" t="n">
        <f aca="false">SUM(I9:I14)</f>
        <v>5745</v>
      </c>
      <c r="J8" s="250" t="n">
        <f aca="false">SUM(J9:J14)</f>
        <v>0</v>
      </c>
      <c r="K8" s="250" t="n">
        <f aca="false">SUM(K9:K14)</f>
        <v>0</v>
      </c>
      <c r="L8" s="250" t="n">
        <f aca="false">SUM(L9:L14)</f>
        <v>4754</v>
      </c>
      <c r="M8" s="251" t="n">
        <f aca="false">SUM(B8:L8)</f>
        <v>642566</v>
      </c>
    </row>
    <row r="9" customFormat="false" ht="15" hidden="false" customHeight="false" outlineLevel="0" collapsed="false">
      <c r="A9" s="12" t="s">
        <v>17</v>
      </c>
      <c r="B9" s="255"/>
      <c r="C9" s="255"/>
      <c r="D9" s="255"/>
      <c r="E9" s="256"/>
      <c r="F9" s="256" t="n">
        <v>59375</v>
      </c>
      <c r="G9" s="255" t="n">
        <v>67267</v>
      </c>
      <c r="H9" s="255"/>
      <c r="I9" s="255"/>
      <c r="J9" s="255"/>
      <c r="K9" s="255"/>
      <c r="L9" s="257"/>
      <c r="M9" s="258" t="n">
        <f aca="false">SUM(B9:L9)</f>
        <v>126642</v>
      </c>
    </row>
    <row r="10" customFormat="false" ht="15" hidden="false" customHeight="false" outlineLevel="0" collapsed="false">
      <c r="A10" s="12" t="s">
        <v>18</v>
      </c>
      <c r="B10" s="252"/>
      <c r="C10" s="252"/>
      <c r="D10" s="252"/>
      <c r="E10" s="252"/>
      <c r="F10" s="252"/>
      <c r="G10" s="252"/>
      <c r="H10" s="252"/>
      <c r="I10" s="252" t="n">
        <v>5745</v>
      </c>
      <c r="J10" s="252"/>
      <c r="K10" s="252"/>
      <c r="L10" s="253"/>
      <c r="M10" s="254" t="n">
        <f aca="false">SUM(B10:L10)</f>
        <v>5745</v>
      </c>
    </row>
    <row r="11" customFormat="false" ht="15" hidden="false" customHeight="false" outlineLevel="0" collapsed="false">
      <c r="A11" s="12" t="s">
        <v>19</v>
      </c>
      <c r="B11" s="252" t="n">
        <f aca="false">205287+13787-8290</f>
        <v>210784</v>
      </c>
      <c r="C11" s="252" t="n">
        <f aca="false">280966-7582-5000</f>
        <v>268384</v>
      </c>
      <c r="D11" s="252" t="n">
        <v>6707</v>
      </c>
      <c r="E11" s="252" t="n">
        <v>4818</v>
      </c>
      <c r="F11" s="252"/>
      <c r="G11" s="252" t="n">
        <v>3506</v>
      </c>
      <c r="H11" s="252" t="n">
        <v>10526</v>
      </c>
      <c r="I11" s="252"/>
      <c r="J11" s="252"/>
      <c r="K11" s="252"/>
      <c r="L11" s="253" t="n">
        <v>4754</v>
      </c>
      <c r="M11" s="254" t="n">
        <f aca="false">SUM(B11:L11)</f>
        <v>509479</v>
      </c>
      <c r="Q11" s="1"/>
    </row>
    <row r="12" customFormat="false" ht="15" hidden="false" customHeight="false" outlineLevel="0" collapsed="false">
      <c r="A12" s="12" t="s">
        <v>20</v>
      </c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60"/>
      <c r="M12" s="261" t="n">
        <f aca="false">SUM(B12:L12)</f>
        <v>0</v>
      </c>
    </row>
    <row r="13" customFormat="false" ht="15" hidden="false" customHeight="false" outlineLevel="0" collapsed="false">
      <c r="A13" s="12" t="s">
        <v>21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3"/>
      <c r="M13" s="254" t="n">
        <f aca="false">SUM(B13:L13)</f>
        <v>0</v>
      </c>
    </row>
    <row r="14" customFormat="false" ht="15" hidden="false" customHeight="false" outlineLevel="0" collapsed="false">
      <c r="A14" s="12" t="s">
        <v>22</v>
      </c>
      <c r="B14" s="252"/>
      <c r="C14" s="252"/>
      <c r="D14" s="252"/>
      <c r="E14" s="252" t="n">
        <v>700</v>
      </c>
      <c r="F14" s="252"/>
      <c r="G14" s="252"/>
      <c r="H14" s="252"/>
      <c r="I14" s="252"/>
      <c r="J14" s="252"/>
      <c r="K14" s="252"/>
      <c r="L14" s="253"/>
      <c r="M14" s="254" t="n">
        <f aca="false">SUM(B14:L14)</f>
        <v>700</v>
      </c>
    </row>
    <row r="15" customFormat="false" ht="15" hidden="false" customHeight="false" outlineLevel="0" collapsed="false">
      <c r="A15" s="12"/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3"/>
      <c r="M15" s="254" t="n">
        <f aca="false">SUM(B15:L15)</f>
        <v>0</v>
      </c>
    </row>
    <row r="16" customFormat="false" ht="15" hidden="false" customHeight="false" outlineLevel="0" collapsed="false">
      <c r="A16" s="7" t="s">
        <v>23</v>
      </c>
      <c r="B16" s="250" t="n">
        <f aca="false">SUM(B17:B17)</f>
        <v>0</v>
      </c>
      <c r="C16" s="250" t="n">
        <f aca="false">SUM(C17:C17)</f>
        <v>0</v>
      </c>
      <c r="D16" s="250" t="n">
        <f aca="false">SUM(D17:D17)</f>
        <v>0</v>
      </c>
      <c r="E16" s="250" t="n">
        <f aca="false">SUM(E17:E17)</f>
        <v>0</v>
      </c>
      <c r="F16" s="250" t="n">
        <f aca="false">SUM(F17:F17)</f>
        <v>0</v>
      </c>
      <c r="G16" s="250" t="n">
        <f aca="false">SUM(G17:G17)</f>
        <v>0</v>
      </c>
      <c r="H16" s="250" t="n">
        <f aca="false">SUM(H17:H17)</f>
        <v>0</v>
      </c>
      <c r="I16" s="250" t="n">
        <f aca="false">SUM(I17:I17)</f>
        <v>0</v>
      </c>
      <c r="J16" s="250" t="n">
        <f aca="false">SUM(J17:J17)</f>
        <v>0</v>
      </c>
      <c r="K16" s="250" t="n">
        <f aca="false">SUM(K17:K17)</f>
        <v>0</v>
      </c>
      <c r="L16" s="250" t="n">
        <f aca="false">SUM(L17:L17)</f>
        <v>0</v>
      </c>
      <c r="M16" s="251" t="n">
        <f aca="false">SUM(B16:L16)</f>
        <v>0</v>
      </c>
    </row>
    <row r="17" customFormat="false" ht="15" hidden="false" customHeight="false" outlineLevel="0" collapsed="false">
      <c r="A17" s="12" t="s">
        <v>24</v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4" t="n">
        <f aca="false">SUM(B17:L17)</f>
        <v>0</v>
      </c>
    </row>
    <row r="18" customFormat="false" ht="15" hidden="false" customHeight="false" outlineLevel="0" collapsed="false">
      <c r="A18" s="12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4" t="n">
        <f aca="false">SUM(B18:L18)</f>
        <v>0</v>
      </c>
    </row>
    <row r="19" customFormat="false" ht="15" hidden="false" customHeight="false" outlineLevel="0" collapsed="false">
      <c r="A19" s="7" t="s">
        <v>25</v>
      </c>
      <c r="B19" s="250" t="n">
        <f aca="false">SUM(B20:B20)</f>
        <v>0</v>
      </c>
      <c r="C19" s="250" t="n">
        <f aca="false">SUM(C20:C20)</f>
        <v>0</v>
      </c>
      <c r="D19" s="250" t="n">
        <f aca="false">SUM(D20:D20)</f>
        <v>0</v>
      </c>
      <c r="E19" s="250" t="n">
        <f aca="false">SUM(E20:E20)</f>
        <v>0</v>
      </c>
      <c r="F19" s="250" t="n">
        <f aca="false">SUM(F20:F20)</f>
        <v>0</v>
      </c>
      <c r="G19" s="250" t="n">
        <f aca="false">SUM(G20:G20)</f>
        <v>0</v>
      </c>
      <c r="H19" s="250" t="n">
        <f aca="false">SUM(H20:H20)</f>
        <v>0</v>
      </c>
      <c r="I19" s="250" t="n">
        <f aca="false">SUM(I20:I20)</f>
        <v>0</v>
      </c>
      <c r="J19" s="250" t="n">
        <f aca="false">SUM(J20:J20)</f>
        <v>0</v>
      </c>
      <c r="K19" s="250" t="n">
        <f aca="false">SUM(K20:K20)</f>
        <v>0</v>
      </c>
      <c r="L19" s="250" t="n">
        <f aca="false">SUM(L20:L20)</f>
        <v>0</v>
      </c>
      <c r="M19" s="251" t="n">
        <f aca="false">SUM(B19:L19)</f>
        <v>0</v>
      </c>
    </row>
    <row r="20" customFormat="false" ht="15" hidden="false" customHeight="false" outlineLevel="0" collapsed="false">
      <c r="A20" s="12" t="s">
        <v>26</v>
      </c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4" t="n">
        <f aca="false">SUM(B20:L20)</f>
        <v>0</v>
      </c>
    </row>
    <row r="21" customFormat="false" ht="15" hidden="false" customHeight="false" outlineLevel="0" collapsed="false">
      <c r="A21" s="12"/>
      <c r="B21" s="252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4" t="n">
        <f aca="false">SUM(B21:L21)</f>
        <v>0</v>
      </c>
    </row>
    <row r="22" customFormat="false" ht="15" hidden="false" customHeight="false" outlineLevel="0" collapsed="false">
      <c r="A22" s="7" t="s">
        <v>27</v>
      </c>
      <c r="B22" s="250" t="n">
        <f aca="false">SUM(B23:B28)</f>
        <v>0</v>
      </c>
      <c r="C22" s="250" t="n">
        <f aca="false">SUM(C23:C28)</f>
        <v>0</v>
      </c>
      <c r="D22" s="250" t="n">
        <f aca="false">SUM(D23:D28)</f>
        <v>0</v>
      </c>
      <c r="E22" s="250" t="n">
        <f aca="false">SUM(E23:E28)</f>
        <v>0</v>
      </c>
      <c r="F22" s="250" t="n">
        <f aca="false">SUM(F23:F28)</f>
        <v>5213</v>
      </c>
      <c r="G22" s="250" t="n">
        <f aca="false">SUM(G23:G28)</f>
        <v>10722</v>
      </c>
      <c r="H22" s="250" t="n">
        <f aca="false">SUM(H23:H28)</f>
        <v>0</v>
      </c>
      <c r="I22" s="250" t="n">
        <f aca="false">SUM(I23:I28)</f>
        <v>0</v>
      </c>
      <c r="J22" s="250" t="n">
        <f aca="false">SUM(J23:J28)</f>
        <v>22194</v>
      </c>
      <c r="K22" s="250" t="n">
        <f aca="false">SUM(K23:K28)</f>
        <v>0</v>
      </c>
      <c r="L22" s="250" t="n">
        <f aca="false">SUM(L23:L28)</f>
        <v>0</v>
      </c>
      <c r="M22" s="251" t="n">
        <f aca="false">SUM(B22:L22)</f>
        <v>38129</v>
      </c>
    </row>
    <row r="23" customFormat="false" ht="15" hidden="false" customHeight="false" outlineLevel="0" collapsed="false">
      <c r="A23" s="12" t="s">
        <v>28</v>
      </c>
      <c r="B23" s="252"/>
      <c r="C23" s="252"/>
      <c r="D23" s="252"/>
      <c r="E23" s="252"/>
      <c r="F23" s="252" t="n">
        <v>5213</v>
      </c>
      <c r="G23" s="252" t="n">
        <v>10722</v>
      </c>
      <c r="H23" s="252"/>
      <c r="I23" s="252"/>
      <c r="J23" s="252"/>
      <c r="K23" s="252"/>
      <c r="L23" s="252"/>
      <c r="M23" s="254" t="n">
        <f aca="false">SUM(B23:L23)</f>
        <v>15935</v>
      </c>
    </row>
    <row r="24" customFormat="false" ht="15" hidden="false" customHeight="false" outlineLevel="0" collapsed="false">
      <c r="A24" s="12" t="s">
        <v>29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4" t="n">
        <f aca="false">SUM(B24:L24)</f>
        <v>0</v>
      </c>
    </row>
    <row r="25" customFormat="false" ht="15" hidden="false" customHeight="false" outlineLevel="0" collapsed="false">
      <c r="A25" s="12" t="s">
        <v>30</v>
      </c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4" t="n">
        <f aca="false">SUM(B25:L25)</f>
        <v>0</v>
      </c>
    </row>
    <row r="26" customFormat="false" ht="15" hidden="false" customHeight="false" outlineLevel="0" collapsed="false">
      <c r="A26" s="12" t="s">
        <v>31</v>
      </c>
      <c r="B26" s="252"/>
      <c r="C26" s="252"/>
      <c r="D26" s="252"/>
      <c r="E26" s="252"/>
      <c r="F26" s="252"/>
      <c r="G26" s="252"/>
      <c r="H26" s="252"/>
      <c r="I26" s="252"/>
      <c r="J26" s="252" t="n">
        <v>22194</v>
      </c>
      <c r="K26" s="252"/>
      <c r="L26" s="252"/>
      <c r="M26" s="254" t="n">
        <f aca="false">SUM(B26:L26)</f>
        <v>22194</v>
      </c>
    </row>
    <row r="27" customFormat="false" ht="15" hidden="false" customHeight="false" outlineLevel="0" collapsed="false">
      <c r="A27" s="12" t="s">
        <v>32</v>
      </c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4" t="n">
        <f aca="false">SUM(B27:L27)</f>
        <v>0</v>
      </c>
    </row>
    <row r="28" customFormat="false" ht="15" hidden="false" customHeight="false" outlineLevel="0" collapsed="false">
      <c r="A28" s="12" t="s">
        <v>33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4" t="n">
        <f aca="false">SUM(B28:L28)</f>
        <v>0</v>
      </c>
    </row>
    <row r="29" customFormat="false" ht="15" hidden="false" customHeight="false" outlineLevel="0" collapsed="false">
      <c r="A29" s="12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4" t="n">
        <f aca="false">SUM(B29:L29)</f>
        <v>0</v>
      </c>
    </row>
    <row r="30" customFormat="false" ht="15" hidden="false" customHeight="false" outlineLevel="0" collapsed="false">
      <c r="A30" s="7" t="s">
        <v>34</v>
      </c>
      <c r="B30" s="262" t="n">
        <f aca="false">SUM(B31:B32)</f>
        <v>0</v>
      </c>
      <c r="C30" s="262" t="n">
        <f aca="false">SUM(C31:C32)</f>
        <v>0</v>
      </c>
      <c r="D30" s="262" t="n">
        <f aca="false">SUM(D31:D32)</f>
        <v>0</v>
      </c>
      <c r="E30" s="262" t="n">
        <f aca="false">SUM(E31:E32)</f>
        <v>0</v>
      </c>
      <c r="F30" s="262" t="n">
        <f aca="false">SUM(F31:F32)</f>
        <v>0</v>
      </c>
      <c r="G30" s="262" t="n">
        <f aca="false">SUM(G31:G32)</f>
        <v>0</v>
      </c>
      <c r="H30" s="262" t="n">
        <f aca="false">SUM(H31:H32)</f>
        <v>0</v>
      </c>
      <c r="I30" s="262" t="n">
        <f aca="false">SUM(I31:I32)</f>
        <v>0</v>
      </c>
      <c r="J30" s="262" t="n">
        <f aca="false">SUM(J31:J32)</f>
        <v>0</v>
      </c>
      <c r="K30" s="262" t="n">
        <f aca="false">SUM(K31:K32)</f>
        <v>0</v>
      </c>
      <c r="L30" s="262" t="n">
        <f aca="false">SUM(L31:L32)</f>
        <v>0</v>
      </c>
      <c r="M30" s="251" t="n">
        <f aca="false">SUM(B30:L30)</f>
        <v>0</v>
      </c>
    </row>
    <row r="31" customFormat="false" ht="15" hidden="false" customHeight="false" outlineLevel="0" collapsed="false">
      <c r="A31" s="12" t="s">
        <v>35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4" t="n">
        <f aca="false">SUM(B31:L31)</f>
        <v>0</v>
      </c>
    </row>
    <row r="32" customFormat="false" ht="15" hidden="false" customHeight="false" outlineLevel="0" collapsed="false">
      <c r="A32" s="12" t="s">
        <v>36</v>
      </c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4" t="n">
        <f aca="false">SUM(B32:L32)</f>
        <v>0</v>
      </c>
    </row>
    <row r="33" customFormat="false" ht="15" hidden="false" customHeight="false" outlineLevel="0" collapsed="false">
      <c r="A33" s="12"/>
      <c r="B33" s="252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4" t="n">
        <f aca="false">SUM(B33:L33)</f>
        <v>0</v>
      </c>
    </row>
    <row r="34" customFormat="false" ht="15" hidden="false" customHeight="false" outlineLevel="0" collapsed="false">
      <c r="A34" s="7" t="s">
        <v>37</v>
      </c>
      <c r="B34" s="262" t="n">
        <f aca="false">B35</f>
        <v>0</v>
      </c>
      <c r="C34" s="262" t="n">
        <f aca="false">C35</f>
        <v>0</v>
      </c>
      <c r="D34" s="262" t="n">
        <f aca="false">D35</f>
        <v>0</v>
      </c>
      <c r="E34" s="262" t="n">
        <f aca="false">E35</f>
        <v>0</v>
      </c>
      <c r="F34" s="262" t="n">
        <f aca="false">F35</f>
        <v>0</v>
      </c>
      <c r="G34" s="262" t="n">
        <f aca="false">G35</f>
        <v>0</v>
      </c>
      <c r="H34" s="262" t="n">
        <f aca="false">H35</f>
        <v>0</v>
      </c>
      <c r="I34" s="262" t="n">
        <f aca="false">I35</f>
        <v>0</v>
      </c>
      <c r="J34" s="262" t="n">
        <f aca="false">J35</f>
        <v>0</v>
      </c>
      <c r="K34" s="262" t="n">
        <f aca="false">K35</f>
        <v>0</v>
      </c>
      <c r="L34" s="262" t="n">
        <f aca="false">L35</f>
        <v>0</v>
      </c>
      <c r="M34" s="251" t="n">
        <f aca="false">SUM(B34:L34)</f>
        <v>0</v>
      </c>
      <c r="O34" s="215"/>
    </row>
    <row r="35" customFormat="false" ht="15" hidden="false" customHeight="false" outlineLevel="0" collapsed="false">
      <c r="A35" s="12" t="s">
        <v>38</v>
      </c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4" t="n">
        <f aca="false">SUM(B35:L35)</f>
        <v>0</v>
      </c>
      <c r="O35" s="215"/>
      <c r="P35" s="1"/>
    </row>
    <row r="36" customFormat="false" ht="15" hidden="false" customHeight="false" outlineLevel="0" collapsed="false">
      <c r="A36" s="12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4" t="n">
        <f aca="false">SUM(B36:L36)</f>
        <v>0</v>
      </c>
      <c r="O36" s="215"/>
    </row>
    <row r="37" customFormat="false" ht="15" hidden="false" customHeight="false" outlineLevel="0" collapsed="false">
      <c r="A37" s="25" t="s">
        <v>39</v>
      </c>
      <c r="B37" s="263" t="n">
        <f aca="false">B5+B8+B16+B19+B22+B30+B34</f>
        <v>213134</v>
      </c>
      <c r="C37" s="263" t="n">
        <f aca="false">C5+C8+C16+C19+C22+C30+C34</f>
        <v>268384</v>
      </c>
      <c r="D37" s="263" t="n">
        <f aca="false">D5+D8+D16+D19+D22+D30+D34</f>
        <v>6707</v>
      </c>
      <c r="E37" s="263" t="n">
        <f aca="false">E5+E8+E16+E19+E22+E30+E34</f>
        <v>10350</v>
      </c>
      <c r="F37" s="263" t="n">
        <f aca="false">F5+F8+F16+F19+F22+F30+F34</f>
        <v>64588</v>
      </c>
      <c r="G37" s="263" t="n">
        <f aca="false">G5+G8+G16+G19+G22+G30+G34</f>
        <v>81495</v>
      </c>
      <c r="H37" s="263" t="n">
        <f aca="false">H5+H8+H16+H19+H22+H30+H34</f>
        <v>10526</v>
      </c>
      <c r="I37" s="263" t="n">
        <f aca="false">I5+I8+I16+I19+I22+I30+I34</f>
        <v>5745</v>
      </c>
      <c r="J37" s="263" t="n">
        <f aca="false">J5+J8+J16+J19+J22+J30+J34</f>
        <v>158001</v>
      </c>
      <c r="K37" s="263" t="n">
        <f aca="false">K5+K8+K16+K19+K22+K30+K34</f>
        <v>635</v>
      </c>
      <c r="L37" s="263" t="n">
        <f aca="false">L5+L8+L16+L19+L22+L30+L34</f>
        <v>4754</v>
      </c>
      <c r="M37" s="264" t="n">
        <f aca="false">SUM(B37:L37)</f>
        <v>824319</v>
      </c>
    </row>
    <row r="38" customFormat="false" ht="15" hidden="false" customHeight="false" outlineLevel="0" collapsed="false">
      <c r="A38" s="1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4" t="n">
        <f aca="false">SUM(B38:L38)</f>
        <v>0</v>
      </c>
    </row>
    <row r="39" customFormat="false" ht="26.25" hidden="false" customHeight="false" outlineLevel="0" collapsed="false">
      <c r="A39" s="25" t="s">
        <v>40</v>
      </c>
      <c r="B39" s="263" t="n">
        <f aca="false">B40+B43</f>
        <v>0</v>
      </c>
      <c r="C39" s="263" t="n">
        <f aca="false">C40+C43</f>
        <v>1590</v>
      </c>
      <c r="D39" s="263" t="n">
        <f aca="false">D40+D43</f>
        <v>0</v>
      </c>
      <c r="E39" s="263" t="n">
        <f aca="false">E40+E43</f>
        <v>0</v>
      </c>
      <c r="F39" s="263" t="n">
        <f aca="false">F40+F43</f>
        <v>1943</v>
      </c>
      <c r="G39" s="263" t="n">
        <f aca="false">G40+G43</f>
        <v>2847</v>
      </c>
      <c r="H39" s="263" t="n">
        <f aca="false">H40+H43</f>
        <v>1969</v>
      </c>
      <c r="I39" s="263" t="n">
        <f aca="false">I40+I43</f>
        <v>119</v>
      </c>
      <c r="J39" s="263" t="n">
        <f aca="false">J40+J43</f>
        <v>0</v>
      </c>
      <c r="K39" s="263" t="n">
        <f aca="false">K40+K43</f>
        <v>0</v>
      </c>
      <c r="L39" s="263" t="n">
        <f aca="false">L40+L43</f>
        <v>4726</v>
      </c>
      <c r="M39" s="264" t="n">
        <f aca="false">SUM(B39:L39)</f>
        <v>13194</v>
      </c>
    </row>
    <row r="40" customFormat="false" ht="26.25" hidden="false" customHeight="false" outlineLevel="0" collapsed="false">
      <c r="A40" s="33" t="s">
        <v>41</v>
      </c>
      <c r="B40" s="265" t="n">
        <f aca="false">SUM(B41:B42)</f>
        <v>0</v>
      </c>
      <c r="C40" s="265" t="n">
        <f aca="false">SUM(C41:C42)</f>
        <v>1590</v>
      </c>
      <c r="D40" s="265" t="n">
        <f aca="false">SUM(D41:D42)</f>
        <v>0</v>
      </c>
      <c r="E40" s="265" t="n">
        <f aca="false">SUM(E41:E42)</f>
        <v>0</v>
      </c>
      <c r="F40" s="265" t="n">
        <f aca="false">SUM(F41:F42)</f>
        <v>1943</v>
      </c>
      <c r="G40" s="255" t="n">
        <f aca="false">SUM(G41:G42)</f>
        <v>2847</v>
      </c>
      <c r="H40" s="255" t="n">
        <f aca="false">SUM(H41:H42)</f>
        <v>1969</v>
      </c>
      <c r="I40" s="255" t="n">
        <f aca="false">SUM(I41:I42)</f>
        <v>119</v>
      </c>
      <c r="J40" s="255" t="n">
        <f aca="false">SUM(J41:J42)</f>
        <v>0</v>
      </c>
      <c r="K40" s="255" t="n">
        <f aca="false">SUM(K41:K42)</f>
        <v>0</v>
      </c>
      <c r="L40" s="255" t="n">
        <f aca="false">SUM(L41:L42)</f>
        <v>4726</v>
      </c>
      <c r="M40" s="258" t="n">
        <f aca="false">SUM(B40:L40)</f>
        <v>13194</v>
      </c>
    </row>
    <row r="41" customFormat="false" ht="15" hidden="false" customHeight="false" outlineLevel="0" collapsed="false">
      <c r="A41" s="12" t="s">
        <v>42</v>
      </c>
      <c r="B41" s="252"/>
      <c r="C41" s="252" t="n">
        <v>1590</v>
      </c>
      <c r="D41" s="252"/>
      <c r="E41" s="252"/>
      <c r="F41" s="252" t="n">
        <v>1943</v>
      </c>
      <c r="G41" s="252" t="n">
        <v>2847</v>
      </c>
      <c r="H41" s="252" t="n">
        <v>1969</v>
      </c>
      <c r="I41" s="252" t="n">
        <v>119</v>
      </c>
      <c r="J41" s="252"/>
      <c r="K41" s="252"/>
      <c r="L41" s="253" t="n">
        <v>4726</v>
      </c>
      <c r="M41" s="254" t="n">
        <f aca="false">SUM(B41:L41)</f>
        <v>13194</v>
      </c>
      <c r="Q41" s="1"/>
    </row>
    <row r="42" customFormat="false" ht="15" hidden="false" customHeight="false" outlineLevel="0" collapsed="false">
      <c r="A42" s="12" t="s">
        <v>43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3"/>
      <c r="M42" s="254" t="n">
        <f aca="false">SUM(B42:L42)</f>
        <v>0</v>
      </c>
    </row>
    <row r="43" customFormat="false" ht="15" hidden="false" customHeight="false" outlineLevel="0" collapsed="false">
      <c r="A43" s="33" t="s">
        <v>44</v>
      </c>
      <c r="B43" s="255" t="n">
        <f aca="false">SUM(B44:B45)</f>
        <v>0</v>
      </c>
      <c r="C43" s="255" t="n">
        <f aca="false">SUM(C44:C45)</f>
        <v>0</v>
      </c>
      <c r="D43" s="255" t="n">
        <f aca="false">SUM(D44:D45)</f>
        <v>0</v>
      </c>
      <c r="E43" s="255" t="n">
        <f aca="false">SUM(E44:E45)</f>
        <v>0</v>
      </c>
      <c r="F43" s="255" t="n">
        <f aca="false">SUM(F44:F45)</f>
        <v>0</v>
      </c>
      <c r="G43" s="255" t="n">
        <f aca="false">SUM(G44:G45)</f>
        <v>0</v>
      </c>
      <c r="H43" s="255" t="n">
        <f aca="false">SUM(H44:H45)</f>
        <v>0</v>
      </c>
      <c r="I43" s="255" t="n">
        <f aca="false">SUM(I44:I45)</f>
        <v>0</v>
      </c>
      <c r="J43" s="255" t="n">
        <f aca="false">SUM(J44:J45)</f>
        <v>0</v>
      </c>
      <c r="K43" s="255" t="n">
        <f aca="false">SUM(K44:K45)</f>
        <v>0</v>
      </c>
      <c r="L43" s="255" t="n">
        <f aca="false">SUM(L44:L45)</f>
        <v>0</v>
      </c>
      <c r="M43" s="258" t="n">
        <f aca="false">SUM(B43:L43)</f>
        <v>0</v>
      </c>
    </row>
    <row r="44" customFormat="false" ht="15" hidden="false" customHeight="false" outlineLevel="0" collapsed="false">
      <c r="A44" s="12" t="s">
        <v>45</v>
      </c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3"/>
      <c r="M44" s="254" t="n">
        <f aca="false">SUM(B44:L44)</f>
        <v>0</v>
      </c>
    </row>
    <row r="45" customFormat="false" ht="15" hidden="false" customHeight="false" outlineLevel="0" collapsed="false">
      <c r="A45" s="12" t="s">
        <v>46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52"/>
      <c r="L45" s="253"/>
      <c r="M45" s="254" t="n">
        <f aca="false">SUM(B45:L45)</f>
        <v>0</v>
      </c>
    </row>
    <row r="46" customFormat="false" ht="15" hidden="false" customHeight="false" outlineLevel="0" collapsed="false">
      <c r="A46" s="46" t="s">
        <v>47</v>
      </c>
      <c r="B46" s="263" t="n">
        <f aca="false">B47+B48</f>
        <v>0</v>
      </c>
      <c r="C46" s="263" t="n">
        <f aca="false">C47+C48</f>
        <v>0</v>
      </c>
      <c r="D46" s="263" t="n">
        <f aca="false">D47+D48</f>
        <v>0</v>
      </c>
      <c r="E46" s="263" t="n">
        <f aca="false">E47+E48</f>
        <v>0</v>
      </c>
      <c r="F46" s="263" t="n">
        <f aca="false">F47+F48</f>
        <v>0</v>
      </c>
      <c r="G46" s="263" t="n">
        <f aca="false">G47+G48</f>
        <v>0</v>
      </c>
      <c r="H46" s="263" t="n">
        <f aca="false">H47+H48</f>
        <v>0</v>
      </c>
      <c r="I46" s="263" t="n">
        <f aca="false">I47+I48</f>
        <v>0</v>
      </c>
      <c r="J46" s="263" t="n">
        <f aca="false">J47+J48</f>
        <v>122196</v>
      </c>
      <c r="K46" s="263" t="n">
        <f aca="false">K47+K48</f>
        <v>0</v>
      </c>
      <c r="L46" s="263" t="n">
        <f aca="false">L47+L48</f>
        <v>0</v>
      </c>
      <c r="M46" s="264" t="n">
        <f aca="false">SUM(B46:L46)</f>
        <v>122196</v>
      </c>
      <c r="O46" s="1"/>
    </row>
    <row r="47" customFormat="false" ht="15" hidden="false" customHeight="false" outlineLevel="0" collapsed="false">
      <c r="A47" s="33" t="s">
        <v>48</v>
      </c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3"/>
      <c r="M47" s="254" t="n">
        <f aca="false">SUM(B47:L47)</f>
        <v>0</v>
      </c>
      <c r="O47" s="1"/>
    </row>
    <row r="48" customFormat="false" ht="15" hidden="false" customHeight="false" outlineLevel="0" collapsed="false">
      <c r="A48" s="33" t="s">
        <v>49</v>
      </c>
      <c r="B48" s="252"/>
      <c r="C48" s="252"/>
      <c r="D48" s="252"/>
      <c r="E48" s="252"/>
      <c r="F48" s="252"/>
      <c r="G48" s="252"/>
      <c r="H48" s="252"/>
      <c r="I48" s="252"/>
      <c r="J48" s="252" t="n">
        <v>122196</v>
      </c>
      <c r="K48" s="252"/>
      <c r="L48" s="253"/>
      <c r="M48" s="254" t="n">
        <f aca="false">SUM(B48:L48)</f>
        <v>122196</v>
      </c>
    </row>
    <row r="49" customFormat="false" ht="15" hidden="false" customHeight="false" outlineLevel="0" collapsed="false">
      <c r="A49" s="121" t="s">
        <v>50</v>
      </c>
      <c r="B49" s="266" t="n">
        <f aca="false">B37+B39+B46</f>
        <v>213134</v>
      </c>
      <c r="C49" s="266" t="n">
        <f aca="false">C37+C39+C46</f>
        <v>269974</v>
      </c>
      <c r="D49" s="266" t="n">
        <f aca="false">D37+D39+D46</f>
        <v>6707</v>
      </c>
      <c r="E49" s="266" t="n">
        <f aca="false">E37+E39+E46</f>
        <v>10350</v>
      </c>
      <c r="F49" s="266" t="n">
        <f aca="false">F37+F39+F46</f>
        <v>66531</v>
      </c>
      <c r="G49" s="266" t="n">
        <f aca="false">G37+G39+G46</f>
        <v>84342</v>
      </c>
      <c r="H49" s="266" t="n">
        <f aca="false">H37+H39+H46</f>
        <v>12495</v>
      </c>
      <c r="I49" s="266" t="n">
        <f aca="false">I37+I39+I46</f>
        <v>5864</v>
      </c>
      <c r="J49" s="266" t="n">
        <f aca="false">J37+J39+J46</f>
        <v>280197</v>
      </c>
      <c r="K49" s="266" t="n">
        <f aca="false">K37+K39+K46</f>
        <v>635</v>
      </c>
      <c r="L49" s="266" t="n">
        <f aca="false">L37+L39+L46</f>
        <v>9480</v>
      </c>
      <c r="M49" s="266" t="n">
        <f aca="false">M37+M39+M46</f>
        <v>959709</v>
      </c>
    </row>
    <row r="50" customFormat="false" ht="15" hidden="false" customHeight="false" outlineLevel="0" collapsed="false">
      <c r="A50" s="267" t="s">
        <v>54</v>
      </c>
      <c r="B50" s="250" t="n">
        <f aca="false">SUM(B51:B56)</f>
        <v>215479</v>
      </c>
      <c r="C50" s="250" t="n">
        <f aca="false">SUM(C51:C56)</f>
        <v>282556</v>
      </c>
      <c r="D50" s="250" t="n">
        <f aca="false">SUM(D51:D56)</f>
        <v>6555</v>
      </c>
      <c r="E50" s="250" t="n">
        <f aca="false">SUM(E51:E56)</f>
        <v>9348</v>
      </c>
      <c r="F50" s="250" t="n">
        <f aca="false">SUM(F51:F56)</f>
        <v>61318</v>
      </c>
      <c r="G50" s="250" t="n">
        <f aca="false">SUM(G51:G56)</f>
        <v>73620</v>
      </c>
      <c r="H50" s="250" t="n">
        <f aca="false">SUM(H51:H56)</f>
        <v>19469</v>
      </c>
      <c r="I50" s="250" t="n">
        <f aca="false">SUM(I51:I56)</f>
        <v>5864</v>
      </c>
      <c r="J50" s="250" t="n">
        <f aca="false">SUM(J51:J56)</f>
        <v>628</v>
      </c>
      <c r="K50" s="250" t="n">
        <f aca="false">SUM(K51:K56)</f>
        <v>0</v>
      </c>
      <c r="L50" s="250" t="n">
        <f aca="false">SUM(L51:L56)</f>
        <v>9480</v>
      </c>
      <c r="M50" s="251" t="n">
        <f aca="false">SUM(B50:L50)</f>
        <v>684317</v>
      </c>
    </row>
    <row r="51" customFormat="false" ht="15" hidden="false" customHeight="false" outlineLevel="0" collapsed="false">
      <c r="A51" s="159" t="s">
        <v>55</v>
      </c>
      <c r="B51" s="252"/>
      <c r="C51" s="252"/>
      <c r="D51" s="252"/>
      <c r="E51" s="252"/>
      <c r="F51" s="252" t="n">
        <v>48294</v>
      </c>
      <c r="G51" s="252" t="n">
        <v>59324</v>
      </c>
      <c r="H51" s="252"/>
      <c r="I51" s="252"/>
      <c r="J51" s="252"/>
      <c r="K51" s="252"/>
      <c r="L51" s="253"/>
      <c r="M51" s="254" t="n">
        <f aca="false">SUM(B51:L51)</f>
        <v>107618</v>
      </c>
    </row>
    <row r="52" customFormat="false" ht="15" hidden="false" customHeight="false" outlineLevel="0" collapsed="false">
      <c r="A52" s="159" t="s">
        <v>76</v>
      </c>
      <c r="B52" s="252"/>
      <c r="C52" s="252"/>
      <c r="D52" s="252"/>
      <c r="E52" s="252"/>
      <c r="F52" s="252" t="n">
        <v>6807</v>
      </c>
      <c r="G52" s="252" t="n">
        <v>8313</v>
      </c>
      <c r="H52" s="252"/>
      <c r="I52" s="252"/>
      <c r="J52" s="252"/>
      <c r="K52" s="252"/>
      <c r="L52" s="253"/>
      <c r="M52" s="254" t="n">
        <f aca="false">SUM(B52:L52)</f>
        <v>15120</v>
      </c>
      <c r="P52" s="1"/>
    </row>
    <row r="53" customFormat="false" ht="15" hidden="false" customHeight="false" outlineLevel="0" collapsed="false">
      <c r="A53" s="159" t="s">
        <v>57</v>
      </c>
      <c r="B53" s="252"/>
      <c r="C53" s="252"/>
      <c r="D53" s="252" t="n">
        <v>6555</v>
      </c>
      <c r="E53" s="252" t="n">
        <v>3605</v>
      </c>
      <c r="F53" s="252" t="n">
        <v>6217</v>
      </c>
      <c r="G53" s="252" t="n">
        <v>5983</v>
      </c>
      <c r="H53" s="252"/>
      <c r="I53" s="252" t="n">
        <v>119</v>
      </c>
      <c r="J53" s="252" t="n">
        <v>628</v>
      </c>
      <c r="K53" s="252"/>
      <c r="L53" s="253"/>
      <c r="M53" s="254" t="n">
        <f aca="false">SUM(B53:L53)</f>
        <v>23107</v>
      </c>
    </row>
    <row r="54" customFormat="false" ht="15" hidden="false" customHeight="false" outlineLevel="0" collapsed="false">
      <c r="A54" s="268" t="s">
        <v>77</v>
      </c>
      <c r="B54" s="259" t="n">
        <v>13854</v>
      </c>
      <c r="C54" s="259"/>
      <c r="D54" s="259"/>
      <c r="E54" s="259" t="n">
        <v>4950</v>
      </c>
      <c r="F54" s="259"/>
      <c r="G54" s="259"/>
      <c r="H54" s="259" t="n">
        <f aca="false">8897+10572</f>
        <v>19469</v>
      </c>
      <c r="I54" s="259"/>
      <c r="J54" s="259"/>
      <c r="K54" s="259"/>
      <c r="L54" s="260" t="n">
        <f aca="false">4723+4757</f>
        <v>9480</v>
      </c>
      <c r="M54" s="261" t="n">
        <f aca="false">SUM(B54:L54)</f>
        <v>47753</v>
      </c>
      <c r="Q54" s="1"/>
    </row>
    <row r="55" customFormat="false" ht="15" hidden="false" customHeight="false" outlineLevel="0" collapsed="false">
      <c r="A55" s="159" t="s">
        <v>78</v>
      </c>
      <c r="B55" s="252"/>
      <c r="C55" s="252"/>
      <c r="D55" s="252"/>
      <c r="E55" s="252" t="n">
        <v>793</v>
      </c>
      <c r="F55" s="252"/>
      <c r="G55" s="252"/>
      <c r="H55" s="252"/>
      <c r="I55" s="252" t="n">
        <v>5745</v>
      </c>
      <c r="J55" s="252"/>
      <c r="K55" s="252"/>
      <c r="L55" s="253"/>
      <c r="M55" s="254" t="n">
        <f aca="false">SUM(B55:L55)</f>
        <v>6538</v>
      </c>
    </row>
    <row r="56" customFormat="false" ht="15" hidden="false" customHeight="false" outlineLevel="0" collapsed="false">
      <c r="A56" s="159" t="s">
        <v>247</v>
      </c>
      <c r="B56" s="252" t="n">
        <v>201625</v>
      </c>
      <c r="C56" s="252" t="n">
        <v>282556</v>
      </c>
      <c r="D56" s="252"/>
      <c r="E56" s="252"/>
      <c r="F56" s="252"/>
      <c r="G56" s="252"/>
      <c r="H56" s="252"/>
      <c r="I56" s="252"/>
      <c r="J56" s="252"/>
      <c r="K56" s="252"/>
      <c r="L56" s="253"/>
      <c r="M56" s="254" t="n">
        <f aca="false">SUM(B56:L56)</f>
        <v>484181</v>
      </c>
    </row>
    <row r="57" customFormat="false" ht="15" hidden="false" customHeight="false" outlineLevel="0" collapsed="false">
      <c r="A57" s="267" t="s">
        <v>62</v>
      </c>
      <c r="B57" s="250" t="n">
        <f aca="false">SUM(B58:B61)</f>
        <v>0</v>
      </c>
      <c r="C57" s="250" t="n">
        <f aca="false">SUM(C58:C61)</f>
        <v>0</v>
      </c>
      <c r="D57" s="250" t="n">
        <f aca="false">SUM(D58:D61)</f>
        <v>0</v>
      </c>
      <c r="E57" s="250" t="n">
        <f aca="false">SUM(E58:E61)</f>
        <v>0</v>
      </c>
      <c r="F57" s="250" t="n">
        <f aca="false">SUM(F58:F61)</f>
        <v>5213</v>
      </c>
      <c r="G57" s="250" t="n">
        <f aca="false">SUM(G58:G61)</f>
        <v>10722</v>
      </c>
      <c r="H57" s="250" t="n">
        <f aca="false">SUM(H58:H61)</f>
        <v>0</v>
      </c>
      <c r="I57" s="250" t="n">
        <f aca="false">SUM(I58:I61)</f>
        <v>0</v>
      </c>
      <c r="J57" s="250" t="n">
        <f aca="false">SUM(J58:J61)</f>
        <v>122196</v>
      </c>
      <c r="K57" s="250" t="n">
        <f aca="false">SUM(K58:K61)</f>
        <v>0</v>
      </c>
      <c r="L57" s="250" t="n">
        <f aca="false">SUM(L58:L61)</f>
        <v>0</v>
      </c>
      <c r="M57" s="251" t="n">
        <f aca="false">SUM(B57:L57)</f>
        <v>138131</v>
      </c>
    </row>
    <row r="58" customFormat="false" ht="15" hidden="false" customHeight="false" outlineLevel="0" collapsed="false">
      <c r="A58" s="65" t="s">
        <v>63</v>
      </c>
      <c r="B58" s="252"/>
      <c r="C58" s="252"/>
      <c r="D58" s="252"/>
      <c r="E58" s="252"/>
      <c r="F58" s="252" t="n">
        <v>5213</v>
      </c>
      <c r="G58" s="252" t="n">
        <v>10722</v>
      </c>
      <c r="H58" s="252"/>
      <c r="I58" s="252"/>
      <c r="J58" s="252"/>
      <c r="K58" s="252"/>
      <c r="L58" s="253"/>
      <c r="M58" s="254" t="n">
        <f aca="false">SUM(B58:L58)</f>
        <v>15935</v>
      </c>
    </row>
    <row r="59" customFormat="false" ht="15" hidden="false" customHeight="false" outlineLevel="0" collapsed="false">
      <c r="A59" s="65" t="s">
        <v>64</v>
      </c>
      <c r="B59" s="252"/>
      <c r="C59" s="252"/>
      <c r="D59" s="252"/>
      <c r="E59" s="252"/>
      <c r="F59" s="252"/>
      <c r="G59" s="252"/>
      <c r="H59" s="252"/>
      <c r="I59" s="252"/>
      <c r="J59" s="252"/>
      <c r="K59" s="252"/>
      <c r="L59" s="253"/>
      <c r="M59" s="254" t="n">
        <f aca="false">SUM(B59:L59)</f>
        <v>0</v>
      </c>
    </row>
    <row r="60" customFormat="false" ht="15" hidden="false" customHeight="false" outlineLevel="0" collapsed="false">
      <c r="A60" s="77" t="s">
        <v>248</v>
      </c>
      <c r="B60" s="252"/>
      <c r="C60" s="252"/>
      <c r="D60" s="252"/>
      <c r="E60" s="252"/>
      <c r="F60" s="252"/>
      <c r="G60" s="252"/>
      <c r="H60" s="252"/>
      <c r="I60" s="252"/>
      <c r="J60" s="252" t="n">
        <v>122196</v>
      </c>
      <c r="K60" s="252"/>
      <c r="L60" s="253"/>
      <c r="M60" s="254" t="n">
        <f aca="false">SUM(B60:L60)</f>
        <v>122196</v>
      </c>
    </row>
    <row r="61" customFormat="false" ht="15" hidden="false" customHeight="false" outlineLevel="0" collapsed="false">
      <c r="A61" s="77" t="s">
        <v>249</v>
      </c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7"/>
      <c r="M61" s="258" t="n">
        <f aca="false">SUM(B61:L61)</f>
        <v>0</v>
      </c>
    </row>
    <row r="62" customFormat="false" ht="15" hidden="false" customHeight="false" outlineLevel="0" collapsed="false">
      <c r="A62" s="61" t="s">
        <v>79</v>
      </c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69"/>
      <c r="M62" s="251" t="n">
        <f aca="false">SUM(B62:L62)</f>
        <v>0</v>
      </c>
    </row>
    <row r="63" customFormat="false" ht="15" hidden="false" customHeight="false" outlineLevel="0" collapsed="false">
      <c r="A63" s="61" t="s">
        <v>80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69"/>
      <c r="M63" s="251" t="n">
        <f aca="false">SUM(B63:L63)</f>
        <v>0</v>
      </c>
    </row>
    <row r="64" customFormat="false" ht="15" hidden="false" customHeight="false" outlineLevel="0" collapsed="false">
      <c r="A64" s="85" t="s">
        <v>70</v>
      </c>
      <c r="B64" s="250" t="n">
        <f aca="false">B65</f>
        <v>0</v>
      </c>
      <c r="C64" s="250" t="n">
        <f aca="false">C65</f>
        <v>0</v>
      </c>
      <c r="D64" s="250" t="n">
        <f aca="false">D65</f>
        <v>0</v>
      </c>
      <c r="E64" s="250" t="n">
        <f aca="false">E65</f>
        <v>0</v>
      </c>
      <c r="F64" s="250" t="n">
        <f aca="false">F65</f>
        <v>0</v>
      </c>
      <c r="G64" s="250" t="n">
        <f aca="false">G65</f>
        <v>0</v>
      </c>
      <c r="H64" s="250" t="n">
        <f aca="false">H65</f>
        <v>0</v>
      </c>
      <c r="I64" s="250" t="n">
        <f aca="false">I65</f>
        <v>0</v>
      </c>
      <c r="J64" s="250" t="n">
        <f aca="false">J65</f>
        <v>122196</v>
      </c>
      <c r="K64" s="250" t="n">
        <f aca="false">K65</f>
        <v>0</v>
      </c>
      <c r="L64" s="250" t="n">
        <f aca="false">L65</f>
        <v>0</v>
      </c>
      <c r="M64" s="251" t="n">
        <f aca="false">SUM(B64:L64)</f>
        <v>122196</v>
      </c>
    </row>
    <row r="65" customFormat="false" ht="25.5" hidden="false" customHeight="false" outlineLevel="0" collapsed="false">
      <c r="A65" s="88" t="s">
        <v>71</v>
      </c>
      <c r="B65" s="270"/>
      <c r="C65" s="270"/>
      <c r="D65" s="270"/>
      <c r="E65" s="270"/>
      <c r="F65" s="270"/>
      <c r="G65" s="270"/>
      <c r="H65" s="270"/>
      <c r="I65" s="270"/>
      <c r="J65" s="270" t="n">
        <v>122196</v>
      </c>
      <c r="K65" s="270"/>
      <c r="L65" s="271"/>
      <c r="M65" s="261" t="n">
        <f aca="false">SUM(B65:L65)</f>
        <v>122196</v>
      </c>
    </row>
    <row r="66" customFormat="false" ht="15" hidden="false" customHeight="false" outlineLevel="0" collapsed="false">
      <c r="A66" s="272" t="s">
        <v>250</v>
      </c>
      <c r="B66" s="266" t="n">
        <f aca="false">B63+B62+B57+B50+B64</f>
        <v>215479</v>
      </c>
      <c r="C66" s="266" t="n">
        <f aca="false">C63+C62+C57+C50+C64</f>
        <v>282556</v>
      </c>
      <c r="D66" s="266" t="n">
        <f aca="false">D63+D62+D57+D50+D64</f>
        <v>6555</v>
      </c>
      <c r="E66" s="266" t="n">
        <f aca="false">E63+E62+E57+E50+E64</f>
        <v>9348</v>
      </c>
      <c r="F66" s="266" t="n">
        <f aca="false">F63+F62+F57+F50+F64</f>
        <v>66531</v>
      </c>
      <c r="G66" s="266" t="n">
        <f aca="false">G63+G62+G57+G50+G64</f>
        <v>84342</v>
      </c>
      <c r="H66" s="266" t="n">
        <f aca="false">H63+H62+H57+H50+H64</f>
        <v>19469</v>
      </c>
      <c r="I66" s="266" t="n">
        <f aca="false">I63+I62+I57+I50+I64</f>
        <v>5864</v>
      </c>
      <c r="J66" s="266" t="n">
        <f aca="false">J63+J62+J57+J50+J64</f>
        <v>245020</v>
      </c>
      <c r="K66" s="266" t="n">
        <f aca="false">K63+K62+K57+K50+K64</f>
        <v>0</v>
      </c>
      <c r="L66" s="266" t="n">
        <f aca="false">L63+L62+L57+L50+L64</f>
        <v>9480</v>
      </c>
      <c r="M66" s="273" t="n">
        <f aca="false">SUM(B66:L66)</f>
        <v>944644</v>
      </c>
    </row>
    <row r="67" customFormat="false" ht="15" hidden="false" customHeight="false" outlineLevel="0" collapsed="false">
      <c r="A67" s="274"/>
      <c r="B67" s="252"/>
      <c r="C67" s="252"/>
      <c r="D67" s="252"/>
      <c r="E67" s="252"/>
      <c r="F67" s="252"/>
      <c r="G67" s="252"/>
      <c r="H67" s="252"/>
      <c r="I67" s="252"/>
      <c r="J67" s="252"/>
      <c r="K67" s="252"/>
      <c r="L67" s="253"/>
      <c r="M67" s="254" t="n">
        <f aca="false">SUM(B67:L67)</f>
        <v>0</v>
      </c>
    </row>
    <row r="68" customFormat="false" ht="15.75" hidden="false" customHeight="false" outlineLevel="0" collapsed="false">
      <c r="A68" s="275" t="s">
        <v>251</v>
      </c>
      <c r="B68" s="276" t="n">
        <f aca="false">B49-B66</f>
        <v>-2345</v>
      </c>
      <c r="C68" s="276" t="n">
        <f aca="false">C49-C66</f>
        <v>-12582</v>
      </c>
      <c r="D68" s="276" t="n">
        <f aca="false">D49-D66</f>
        <v>152</v>
      </c>
      <c r="E68" s="276" t="n">
        <f aca="false">E49-E66</f>
        <v>1002</v>
      </c>
      <c r="F68" s="276" t="n">
        <f aca="false">F49-F66</f>
        <v>0</v>
      </c>
      <c r="G68" s="276" t="n">
        <f aca="false">G49-G66</f>
        <v>0</v>
      </c>
      <c r="H68" s="276" t="n">
        <f aca="false">H49-H66</f>
        <v>-6974</v>
      </c>
      <c r="I68" s="276" t="n">
        <f aca="false">I49-I66</f>
        <v>0</v>
      </c>
      <c r="J68" s="276" t="n">
        <f aca="false">J49-J66</f>
        <v>35177</v>
      </c>
      <c r="K68" s="276" t="n">
        <f aca="false">K49-K66</f>
        <v>635</v>
      </c>
      <c r="L68" s="276" t="n">
        <f aca="false">L49-L66</f>
        <v>0</v>
      </c>
      <c r="M68" s="277" t="n">
        <f aca="false">SUM(B68:L68)</f>
        <v>15065</v>
      </c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gazdálkodásáról</oddHeader>
    <oddFooter>&amp;C&amp;P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7-03-27T07:03:38Z</cp:lastPrinted>
  <dcterms:modified xsi:type="dcterms:W3CDTF">2017-03-27T12:06:12Z</dcterms:modified>
  <cp:revision>0</cp:revision>
  <dc:subject/>
  <dc:title/>
</cp:coreProperties>
</file>