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1. összes bevétel" sheetId="1" state="visible" r:id="rId2"/>
    <sheet name="2. ÖSSZES kiadások" sheetId="2" state="visible" r:id="rId3"/>
    <sheet name="3.Intézményi bevételek" sheetId="3" state="visible" r:id="rId4"/>
    <sheet name="4.Intézményi kiadások" sheetId="4" state="visible" r:id="rId5"/>
    <sheet name="5.1 Önkormányzat bevétele" sheetId="5" state="visible" r:id="rId6"/>
    <sheet name="5.2. Önkormányzat kiadás" sheetId="6" state="visible" r:id="rId7"/>
    <sheet name="6. beruházás" sheetId="7" state="visible" r:id="rId8"/>
    <sheet name="7.  felújítás" sheetId="8" state="visible" r:id="rId9"/>
    <sheet name="8. sz. melléklet létszám (2 (3)" sheetId="9" state="visible" r:id="rId10"/>
    <sheet name="9.1.sz.mell működés mérleg" sheetId="10" state="visible" r:id="rId11"/>
    <sheet name="9.2.sz.mell felhalm mérleg" sheetId="11" state="visible" r:id="rId12"/>
    <sheet name="10.sz melléklet pénzmaradvány" sheetId="12" state="visible" r:id="rId13"/>
    <sheet name="11. közvetett támogatások (2)" sheetId="13" state="visible" r:id="rId14"/>
    <sheet name="12.1. Melléklet Eszközök" sheetId="14" state="visible" r:id="rId15"/>
    <sheet name="12.2. Melléklet Források" sheetId="15" state="visible" r:id="rId16"/>
    <sheet name="13.1 Vagyoni helyzet alakulása" sheetId="16" state="visible" r:id="rId17"/>
    <sheet name="13.2A vagyoni helyzet mutatói" sheetId="17" state="visible" r:id="rId18"/>
    <sheet name="13.3Pénzügyi helyzet értékelése" sheetId="18" state="visible" r:id="rId19"/>
    <sheet name="Vagyonkimutatás" sheetId="19" state="visible" r:id="rId20"/>
    <sheet name="Vagyonkimutatás 0-ás" sheetId="20" state="visible" r:id="rId21"/>
    <sheet name="14. melléklet" sheetId="21" state="visible" r:id="rId22"/>
    <sheet name="15.melléklet többéves ki (2)" sheetId="22" state="visible" r:id="rId23"/>
    <sheet name="1.tájékoztató kimutatás" sheetId="23" state="visible" r:id="rId24"/>
    <sheet name="2. Tájékoztató kimutatás" sheetId="24" state="visible" r:id="rId25"/>
    <sheet name="3. tájékoztató kimutatás" sheetId="25" state="visible" r:id="rId26"/>
    <sheet name="4.1.Tájékoztató kimutatás" sheetId="26" state="visible" r:id="rId27"/>
    <sheet name="4.2. Tájékoztató kimutatás" sheetId="27" state="visible" r:id="rId28"/>
    <sheet name="5.1. Tájékoztató kimutatás" sheetId="28" state="visible" r:id="rId29"/>
    <sheet name="5.2 Tájékoztató kimutatás" sheetId="29" state="visible" r:id="rId30"/>
    <sheet name="6. Tájékoztató kimutatás" sheetId="30" state="visible" r:id="rId31"/>
    <sheet name="Munka2" sheetId="31" state="visible" r:id="rId32"/>
  </sheets>
  <definedNames>
    <definedName function="false" hidden="false" localSheetId="23" name="_xlnm.Print_Area" vbProcedure="false">'2. Tájékoztató kimutatás'!$A$1:$F$41</definedName>
    <definedName function="false" hidden="false" localSheetId="2" name="_xlnm.Print_Area" vbProcedure="false">'3.Intézményi bevételek'!$A$1:$L$77</definedName>
    <definedName function="false" hidden="false" localSheetId="3" name="_xlnm.Print_Area" vbProcedure="false">'4.Intézményi kiadások'!$A$1:$L$116</definedName>
    <definedName function="false" hidden="false" localSheetId="6" name="_xlnm.Print_Area" vbProcedure="false">'6. beruházás'!$A$1:$K$69</definedName>
    <definedName function="false" hidden="false" localSheetId="7" name="_xlnm.Print_Area" vbProcedure="false">'7.  felújítás'!$A$1:$H$27</definedName>
    <definedName function="false" hidden="false" localSheetId="9" name="_xlnm.Print_Area" vbProcedure="false">'9.1.sz.mell működés mérleg'!$A$1:$I$22</definedName>
    <definedName function="false" hidden="false" localSheetId="10" name="_xlnm.Print_Area" vbProcedure="false">'9.2.sz.mell felhalm mérleg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ppn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8</xdr:rowOff>
              </xdr:from>
              <xdr:to>
                <xdr:col>4</xdr:col>
                <xdr:colOff>63</xdr:colOff>
                <xdr:row>42</xdr:row>
                <xdr:rowOff>4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ppn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17</xdr:rowOff>
              </xdr:from>
              <xdr:to>
                <xdr:col>4</xdr:col>
                <xdr:colOff>63</xdr:colOff>
                <xdr:row>4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3" uniqueCount="1235">
  <si>
    <t xml:space="preserve">1.melléklet  </t>
  </si>
  <si>
    <t xml:space="preserve">/2014. (**.**) számú rendelethez</t>
  </si>
  <si>
    <t xml:space="preserve">Marcali Város Önkormányzata, és irányítása alá tartozó költségvetési szervek 2013. évi  bevételei</t>
  </si>
  <si>
    <t xml:space="preserve">e Ft</t>
  </si>
  <si>
    <t xml:space="preserve">S.sz.</t>
  </si>
  <si>
    <t xml:space="preserve">Megnevezés</t>
  </si>
  <si>
    <t xml:space="preserve">2013.évi előirányzat </t>
  </si>
  <si>
    <t xml:space="preserve">2013.évi módosított ei</t>
  </si>
  <si>
    <t xml:space="preserve">2013. évi teljesítés</t>
  </si>
  <si>
    <t xml:space="preserve">Teljesítés aránya %</t>
  </si>
  <si>
    <t xml:space="preserve">I.</t>
  </si>
  <si>
    <t xml:space="preserve">Működési bevételek</t>
  </si>
  <si>
    <t xml:space="preserve">Működési bevételek /Intézmények+Hivatal/</t>
  </si>
  <si>
    <t xml:space="preserve">Működési bevételek /Önkormányzat/</t>
  </si>
  <si>
    <t xml:space="preserve">I.1. Működési bevételek</t>
  </si>
  <si>
    <t xml:space="preserve">I.2. Közhatalmi bevételek</t>
  </si>
  <si>
    <t xml:space="preserve">I.2.1.Helyi adók és adójellegű bevételek</t>
  </si>
  <si>
    <t xml:space="preserve">I.2.1.1. Helyi adók</t>
  </si>
  <si>
    <t xml:space="preserve">I.2.1.1.1.Építményadó</t>
  </si>
  <si>
    <t xml:space="preserve">I.2.1.1.2.Magánszemélyek kommunális adója</t>
  </si>
  <si>
    <t xml:space="preserve">I.2.1.1.3.Idegenforgalmi adó tartózkodás után</t>
  </si>
  <si>
    <t xml:space="preserve">I.2.1.1.4.Iparűzési adó / állandó tevékenység</t>
  </si>
  <si>
    <t xml:space="preserve">I.2.1.1.5..Iparűzési adó / ideiglenes tevékenység</t>
  </si>
  <si>
    <t xml:space="preserve">I.2.1.1.6. Telekadó</t>
  </si>
  <si>
    <t xml:space="preserve">I.2.1.2.Talajterhelési dij</t>
  </si>
  <si>
    <t xml:space="preserve">I.2.2. Önkormányzatoknak átengedett közhatalmi bevételek</t>
  </si>
  <si>
    <t xml:space="preserve">I.2.2.1.Gépjárműadó</t>
  </si>
  <si>
    <t xml:space="preserve">I.2.3.Bírság bevételek</t>
  </si>
  <si>
    <t xml:space="preserve">I.2.3.1.Pótlékok, bírságok /adó/</t>
  </si>
  <si>
    <t xml:space="preserve">I.2.3.2.Bírságok</t>
  </si>
  <si>
    <t xml:space="preserve">II.</t>
  </si>
  <si>
    <t xml:space="preserve">Önkormányzat működési célú költségvetési támogatása</t>
  </si>
  <si>
    <t xml:space="preserve">II.1.Önkormányzatok költségvetési támogatása</t>
  </si>
  <si>
    <t xml:space="preserve">II.1.1.A települési önkormányzatok működésének támogatása</t>
  </si>
  <si>
    <t xml:space="preserve">II.1.2. Óvodapedagógusok, és az óvodapedagógusok nevelő munkáját közvetlenül segítők bértámogatása</t>
  </si>
  <si>
    <t xml:space="preserve">II.1.3.Óvodaműködtetési támogatás</t>
  </si>
  <si>
    <t xml:space="preserve">II.1.4. Ingyenes és kedvezményes gyermekétkeztetés támogatása</t>
  </si>
  <si>
    <t xml:space="preserve">II.1.5.Társulás által fenntartott óvodákba bejáró gyermekek utaztatásának támogatása</t>
  </si>
  <si>
    <t xml:space="preserve">II.1.6. Egyes jövedelempótló támogatások kiegészítése</t>
  </si>
  <si>
    <t xml:space="preserve">II.1.7.Hozzájárulás a pénzbeli szociális ellátásokhoz</t>
  </si>
  <si>
    <t xml:space="preserve">II.1.8. Könyvtári, közművelődési és múzeumi feladatok támogatása</t>
  </si>
  <si>
    <t xml:space="preserve">II.1.9.Központosított működési célú előirányzatok</t>
  </si>
  <si>
    <t xml:space="preserve">II.1.10.Egyes szociális és gyermekjóléti feladatok támogatása</t>
  </si>
  <si>
    <t xml:space="preserve">II.1.11.A települési Önkormányzatok által az idősek átmeneti és tartós, valamint a hajléktalan személyek részére nyújtott tartós szociális szakosított ellátási feladatok támogatása</t>
  </si>
  <si>
    <t xml:space="preserve">II.1.12. Szerkezetátalakítási tartalék</t>
  </si>
  <si>
    <t xml:space="preserve">II.1.13. Egyéb működési célú központi támogatás</t>
  </si>
  <si>
    <t xml:space="preserve">      Ebből: adósságkonszolidáció során  támogatásként kapott összeg</t>
  </si>
  <si>
    <t xml:space="preserve">II.11.14. Központosított felhalmozási célú előirányzat</t>
  </si>
  <si>
    <t xml:space="preserve">II.11.15. Vis major támogatás</t>
  </si>
  <si>
    <r>
      <rPr>
        <sz val="10"/>
        <rFont val="Times New Roman"/>
        <family val="1"/>
        <charset val="238"/>
      </rPr>
      <t xml:space="preserve">M</t>
    </r>
    <r>
      <rPr>
        <b val="true"/>
        <sz val="10"/>
        <rFont val="Times New Roman"/>
        <family val="1"/>
        <charset val="238"/>
      </rPr>
      <t xml:space="preserve">űködőképesség megőrzését szolgáló kiegészítő támogatás</t>
    </r>
  </si>
  <si>
    <t xml:space="preserve">III.</t>
  </si>
  <si>
    <t xml:space="preserve">Felhalmozási és tőkejellegű bevételek</t>
  </si>
  <si>
    <t xml:space="preserve">Felhalmozási és tőkejellegű bevételek /Intézmények</t>
  </si>
  <si>
    <t xml:space="preserve">Felhalmozási és tőkejellegű bevételek /Hivatal, Önkormányzat/</t>
  </si>
  <si>
    <t xml:space="preserve">III.1.Tárgyi eszközök, immateriális javak értékesítése</t>
  </si>
  <si>
    <t xml:space="preserve">III.2.Önkormányzatok sajátos felhalmozási és tőkebevét</t>
  </si>
  <si>
    <t xml:space="preserve">III.3.Pénzügyi befektetések bevételei</t>
  </si>
  <si>
    <t xml:space="preserve">IV.</t>
  </si>
  <si>
    <t xml:space="preserve">Támogatás államháztartáson belülről</t>
  </si>
  <si>
    <t xml:space="preserve">4.1.Működési támogatás államháztartáson belülről /Intézmény</t>
  </si>
  <si>
    <t xml:space="preserve">4.1.2.Egyéb működési támogatás</t>
  </si>
  <si>
    <t xml:space="preserve">4.1.Működési támogatás államháztartáson belülről /Hivatal, Önkormányzat/</t>
  </si>
  <si>
    <t xml:space="preserve">4.2.Felhalmozási támogatás államháztartáson belülről / Intézmény</t>
  </si>
  <si>
    <t xml:space="preserve">4.2.2. Egyéb pénzeszköz átvétel</t>
  </si>
  <si>
    <t xml:space="preserve">4.2.Felhalmozási támogatás államháztartáson belülről /Hivatal, Önkormányzat/</t>
  </si>
  <si>
    <t xml:space="preserve">V.</t>
  </si>
  <si>
    <t xml:space="preserve">Véglegesen átvett pénzeszközök</t>
  </si>
  <si>
    <t xml:space="preserve">V.1.Működési célú pénzeszköz átvtétel államháztartáson kívülről /Intézmény</t>
  </si>
  <si>
    <t xml:space="preserve">V.1.Működési célú pénzeszköz átvtétel államháztartáson kívülről / Hivatal, Önkorm./</t>
  </si>
  <si>
    <t xml:space="preserve">V.2.Felhalmozási célú pénzeszköz átvétel államháztartáson kívülről / Intézmény</t>
  </si>
  <si>
    <t xml:space="preserve">V.2.Felhalmozási célú pénzeszköz átvétel államháztartáson kívülről / Hivatal, Önkorm./</t>
  </si>
  <si>
    <t xml:space="preserve">VI.</t>
  </si>
  <si>
    <t xml:space="preserve">Támogatási kölcsönök visszatérülése,igénybevétele</t>
  </si>
  <si>
    <t xml:space="preserve">Támogatási kölcsönök visszatérülése,igénybevétele, működési / Intézmény</t>
  </si>
  <si>
    <t xml:space="preserve">Támogatási kölcsönök visszatérülése,igénybevétele, felhalmozási / Intézmény</t>
  </si>
  <si>
    <t xml:space="preserve">Támogatási kölcsönök visszatérülése,igénybevétele, működési /Hivatal. Önkormányzat/</t>
  </si>
  <si>
    <t xml:space="preserve">Támogatási kölcsönök visszatérülése,igénybevétele, felhalmozási /Hivatal,Önkorm./</t>
  </si>
  <si>
    <t xml:space="preserve">Tárgyévi bevételek összesen</t>
  </si>
  <si>
    <t xml:space="preserve">VII:</t>
  </si>
  <si>
    <t xml:space="preserve">Hitelek</t>
  </si>
  <si>
    <t xml:space="preserve">VII.1.Működési célú hitel felvétele</t>
  </si>
  <si>
    <t xml:space="preserve">VII.2.Felhalmozási célú hitel felvétele</t>
  </si>
  <si>
    <t xml:space="preserve">Finanszírozási célú pénzügyi műveletek bevételei összesen</t>
  </si>
  <si>
    <t xml:space="preserve">VIII.</t>
  </si>
  <si>
    <t xml:space="preserve">Pénzforgalom nélküli bevételek</t>
  </si>
  <si>
    <t xml:space="preserve">VIII.1.Előző évi pénzmaradvány igénybevétele működési célra /Intézmény</t>
  </si>
  <si>
    <t xml:space="preserve">VIII.1.Előző évi pénzmaradvány igénybevétele működési célra /Hivatal, Önkormányzat/</t>
  </si>
  <si>
    <t xml:space="preserve">VIII.2.Előző évi pénzmaradvány igénybevétele felhalmozási célra / Intézmény</t>
  </si>
  <si>
    <t xml:space="preserve">VIII.2.Előző évi pénzmaradvány igénybevétele felhalmozási célra / Hivatal, Önkorm./</t>
  </si>
  <si>
    <t xml:space="preserve">Előző évek pénzmaradványának igénybevétele összesen</t>
  </si>
  <si>
    <t xml:space="preserve">Bevételek összesen</t>
  </si>
  <si>
    <t xml:space="preserve">Függő bevétel</t>
  </si>
  <si>
    <t xml:space="preserve">Bevételek mindösszesen</t>
  </si>
  <si>
    <t xml:space="preserve">2. melléklet  </t>
  </si>
  <si>
    <t xml:space="preserve">Marcali Város Önkormányzata, és irányítása alá tartozó költségvetési szervek 2013.évi  kiadásai</t>
  </si>
  <si>
    <t xml:space="preserve">S.sz</t>
  </si>
  <si>
    <t xml:space="preserve">M e g n e v e z é s</t>
  </si>
  <si>
    <t xml:space="preserve">2013. évi előirányzat</t>
  </si>
  <si>
    <t xml:space="preserve">2013. évi mód.ei</t>
  </si>
  <si>
    <t xml:space="preserve">Kiadások</t>
  </si>
  <si>
    <t xml:space="preserve">1.</t>
  </si>
  <si>
    <t xml:space="preserve">Marcali Város Önkormányzata</t>
  </si>
  <si>
    <t xml:space="preserve">Ebből: Személyi juttatás</t>
  </si>
  <si>
    <t xml:space="preserve">            Munkaadókat terhelő járulék</t>
  </si>
  <si>
    <t xml:space="preserve">             Dologi kiadás</t>
  </si>
  <si>
    <t xml:space="preserve">             Támogatásértékű működési kiadás</t>
  </si>
  <si>
    <t xml:space="preserve">             Óvodai Központ  /erdeti / finanszírozási előirányzata</t>
  </si>
  <si>
    <t xml:space="preserve">             Működési célú pénzeszközátadás</t>
  </si>
  <si>
    <t xml:space="preserve">             Speciális célú támogatások/ellátottak pénzbeli juttatása/</t>
  </si>
  <si>
    <t xml:space="preserve">             Felhalmozási kiadás</t>
  </si>
  <si>
    <t xml:space="preserve">                       Ebből:   beruházás   </t>
  </si>
  <si>
    <t xml:space="preserve">                                      felújítás         </t>
  </si>
  <si>
    <t xml:space="preserve">             Támogatásértékű felhalmozási kiadás</t>
  </si>
  <si>
    <t xml:space="preserve">             Felhalmozásértékű pénzeszközátadás</t>
  </si>
  <si>
    <t xml:space="preserve">             Általános tartalék</t>
  </si>
  <si>
    <t xml:space="preserve">             Céltartalék</t>
  </si>
  <si>
    <t xml:space="preserve">Pénzügyi befektetések kiadásai (Részesedés vásárlás)</t>
  </si>
  <si>
    <t xml:space="preserve">             Működési célú hiteltörlesztés </t>
  </si>
  <si>
    <t xml:space="preserve">             Felhalmozási célú hiteltörlesztés</t>
  </si>
  <si>
    <t xml:space="preserve">             Támogatási kölcsönök nyújtása / működési</t>
  </si>
  <si>
    <t xml:space="preserve">             Támogatási kölcsönök nyújtása /felhalmozási</t>
  </si>
  <si>
    <t xml:space="preserve">2.</t>
  </si>
  <si>
    <t xml:space="preserve">Marcali Közös Önkormányzati Hivatal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3.</t>
  </si>
  <si>
    <t xml:space="preserve">Marcali Város Önkormányzata irányítása alá tartozó kv.szervek</t>
  </si>
  <si>
    <t xml:space="preserve">                 </t>
  </si>
  <si>
    <t xml:space="preserve">             Ellátottak pénzbeli juttatásai</t>
  </si>
  <si>
    <t xml:space="preserve">                       Ebből:  beruházás</t>
  </si>
  <si>
    <t xml:space="preserve">                                     felújítás</t>
  </si>
  <si>
    <t xml:space="preserve">Kiadások összesen:  /1+2+3/</t>
  </si>
  <si>
    <t xml:space="preserve">             Speciális célú támogatások/ ellátottak pénzbeli juttatása/</t>
  </si>
  <si>
    <t xml:space="preserve">             Támogatási kölcsönök nyújtása / működési /</t>
  </si>
  <si>
    <t xml:space="preserve">             Támogatási kölcsönök nyújtása / felhalmozási/</t>
  </si>
  <si>
    <t xml:space="preserve">              Függő kiadás</t>
  </si>
  <si>
    <t xml:space="preserve">3. melléklet </t>
  </si>
  <si>
    <t xml:space="preserve">Marcali Város Önkormányzata  irányítása alá tartozó költségvetési szervek 2013. évi bevételei</t>
  </si>
  <si>
    <t xml:space="preserve">I. Működési bevételek</t>
  </si>
  <si>
    <t xml:space="preserve">II.Támogatások</t>
  </si>
  <si>
    <t xml:space="preserve">Intézmény</t>
  </si>
  <si>
    <t xml:space="preserve">Intézményi működési bevétel</t>
  </si>
  <si>
    <t xml:space="preserve">Irányító szervtől kapott támogatás</t>
  </si>
  <si>
    <t xml:space="preserve">2013. évi  előirányzat</t>
  </si>
  <si>
    <t xml:space="preserve">2013. évi módosított ei </t>
  </si>
  <si>
    <t xml:space="preserve">2012. évi módosított előirányzat</t>
  </si>
  <si>
    <t xml:space="preserve">GAMESZ  /ÖMG/</t>
  </si>
  <si>
    <t xml:space="preserve">Kulturális Közp. /ÖMG/</t>
  </si>
  <si>
    <t xml:space="preserve">-Városi Könyvtár /ÖM /</t>
  </si>
  <si>
    <t xml:space="preserve">- Múzeum / ÖM/</t>
  </si>
  <si>
    <t xml:space="preserve">Fürdő és Szabadidő Központ ÖMG/</t>
  </si>
  <si>
    <t xml:space="preserve">Összesen:</t>
  </si>
  <si>
    <t xml:space="preserve">   4.</t>
  </si>
  <si>
    <t xml:space="preserve">Marcali Közös Önkormányzati Hivatal ÖMG/</t>
  </si>
  <si>
    <t xml:space="preserve">Mindösszesen</t>
  </si>
  <si>
    <t xml:space="preserve">III. Felhalmozási és tőkejellegű bevétel</t>
  </si>
  <si>
    <t xml:space="preserve">IV. Támogatás államháztartáson belülről</t>
  </si>
  <si>
    <t xml:space="preserve">Tárgyi eszköz, immat.javak értékesítése</t>
  </si>
  <si>
    <t xml:space="preserve">Működési</t>
  </si>
  <si>
    <t xml:space="preserve">V. Véglegesen átvett pénzeszközök</t>
  </si>
  <si>
    <t xml:space="preserve">Felhalmozási</t>
  </si>
  <si>
    <t xml:space="preserve">Működési célú / á.h. kívülről/</t>
  </si>
  <si>
    <t xml:space="preserve">Kölcsönök</t>
  </si>
  <si>
    <t xml:space="preserve">Felhalmozási célú /á.h. kívülről /</t>
  </si>
  <si>
    <t xml:space="preserve">Támogatási kölcsönök visszatérülése</t>
  </si>
  <si>
    <t xml:space="preserve">VII. Pénzforgalom nélküli bevétel</t>
  </si>
  <si>
    <t xml:space="preserve">Előző évi p.m. / működési célú/</t>
  </si>
  <si>
    <t xml:space="preserve">Előző évi p.m. /felhalmozási célú/</t>
  </si>
  <si>
    <t xml:space="preserve">4. melléklet </t>
  </si>
  <si>
    <t xml:space="preserve">Marcali Város Önkormányzata  irányítása alá tartozó költségvetési szervek 2013. évi kiadásai</t>
  </si>
  <si>
    <t xml:space="preserve">I. Működési kiadások</t>
  </si>
  <si>
    <t xml:space="preserve">Személyi jellegű kiadások</t>
  </si>
  <si>
    <t xml:space="preserve">Munkaadói járulékok</t>
  </si>
  <si>
    <t xml:space="preserve">Dologi jellegű kiadások</t>
  </si>
  <si>
    <t xml:space="preserve">Ellátottak pénzbeli juttatása</t>
  </si>
  <si>
    <t xml:space="preserve">Támogatásértékű működési kiadás</t>
  </si>
  <si>
    <t xml:space="preserve">Működési célú pénzeszközátadás</t>
  </si>
  <si>
    <t xml:space="preserve">II. Felhalmozási kiadások</t>
  </si>
  <si>
    <t xml:space="preserve">Beruházás</t>
  </si>
  <si>
    <t xml:space="preserve">Felújítás</t>
  </si>
  <si>
    <t xml:space="preserve">Egyéb felhalmozási kiadás</t>
  </si>
  <si>
    <t xml:space="preserve">Támogatásértékű felhalmozási kiadás</t>
  </si>
  <si>
    <t xml:space="preserve">III.Kölcsönök</t>
  </si>
  <si>
    <t xml:space="preserve">Felhalmozási célú pénzeszköátadás</t>
  </si>
  <si>
    <t xml:space="preserve">Kiadások mindösszesen</t>
  </si>
  <si>
    <t xml:space="preserve">I+II+III</t>
  </si>
  <si>
    <t xml:space="preserve">5/1. melléklet </t>
  </si>
  <si>
    <t xml:space="preserve">Marcali Város Önkormányzata 2013. évi  bevételei</t>
  </si>
  <si>
    <t xml:space="preserve">Sorszám</t>
  </si>
  <si>
    <t xml:space="preserve">2013. évi módosított ei</t>
  </si>
  <si>
    <t xml:space="preserve">I.1.Intézményi működési bevételek</t>
  </si>
  <si>
    <t xml:space="preserve">I.2.2.Önkormányzatoknak átengedett közhatalmi bevételek</t>
  </si>
  <si>
    <r>
      <rPr>
        <sz val="10"/>
        <rFont val="Times New Roman"/>
        <family val="1"/>
        <charset val="238"/>
      </rPr>
      <t xml:space="preserve">II.2. M</t>
    </r>
    <r>
      <rPr>
        <b val="true"/>
        <sz val="10"/>
        <rFont val="Times New Roman"/>
        <family val="1"/>
        <charset val="238"/>
      </rPr>
      <t xml:space="preserve">űködőképesség megőrzését szolgáló kiegészítő támogatás</t>
    </r>
  </si>
  <si>
    <t xml:space="preserve">Felhalmozási  bevételek</t>
  </si>
  <si>
    <t xml:space="preserve">III.2.Egyéb felhalmozási bevétel</t>
  </si>
  <si>
    <t xml:space="preserve">4.1.Működési támogatás államháztartáson belülről </t>
  </si>
  <si>
    <t xml:space="preserve">4.2.Felhalmozási támogatás államháztartáson belülről </t>
  </si>
  <si>
    <t xml:space="preserve">4.2.2. Egyéb felhalmozási támogatás</t>
  </si>
  <si>
    <t xml:space="preserve">V.1.Működési célú pénzeszköz átvtétel államháztartáson kívülről</t>
  </si>
  <si>
    <t xml:space="preserve">V.2.Felhalmozási célú pénzeszköz átvétel államháztartáson kívülről</t>
  </si>
  <si>
    <t xml:space="preserve">Támogatási kölcsönök visszatérülése /működési</t>
  </si>
  <si>
    <t xml:space="preserve">Támogatási kölcsönök visszatérülése /felhalmozási</t>
  </si>
  <si>
    <t xml:space="preserve">VIII.1.Előző évi pénzmaradvány igénybevétele működési célra</t>
  </si>
  <si>
    <t xml:space="preserve">VIII.2.Előző évi pénzmaradvány igénybevétele felhalmozási célra</t>
  </si>
  <si>
    <t xml:space="preserve">Bevételek  összesen</t>
  </si>
  <si>
    <t xml:space="preserve">5/2. melléklet </t>
  </si>
  <si>
    <t xml:space="preserve">Marcali Város Önkormányzata 2013. évi kiadásai</t>
  </si>
  <si>
    <t xml:space="preserve">Személyi juttatás /technikai dolgozók/</t>
  </si>
  <si>
    <t xml:space="preserve">Személyi juttatás /képviselők, bizottsági tagok/</t>
  </si>
  <si>
    <t xml:space="preserve">Munkaadókat terhelő járulék</t>
  </si>
  <si>
    <t xml:space="preserve">Dologi kiadások</t>
  </si>
  <si>
    <t xml:space="preserve">Ebből:</t>
  </si>
  <si>
    <t xml:space="preserve">Élelmiszerbeszerzés</t>
  </si>
  <si>
    <t xml:space="preserve">Irodaszer, nyomtatvány</t>
  </si>
  <si>
    <t xml:space="preserve">Könyv, folyóirat beszerzés</t>
  </si>
  <si>
    <t xml:space="preserve">Hajtó és kenőanyag</t>
  </si>
  <si>
    <t xml:space="preserve">Szakmai anyag</t>
  </si>
  <si>
    <t xml:space="preserve">Kis értékű tárgyi eszköz</t>
  </si>
  <si>
    <t xml:space="preserve">Munkaruha, védőruha</t>
  </si>
  <si>
    <t xml:space="preserve">Egyéb anyag, szakmai anyag beszerzés</t>
  </si>
  <si>
    <t xml:space="preserve">Kommunikációs szolgáltatás</t>
  </si>
  <si>
    <t xml:space="preserve">szállítási szolgáltatás</t>
  </si>
  <si>
    <t xml:space="preserve">Vásárolt élelmezés</t>
  </si>
  <si>
    <t xml:space="preserve">Bérleti díj </t>
  </si>
  <si>
    <t xml:space="preserve">Gázenergia szolgáltatás</t>
  </si>
  <si>
    <t xml:space="preserve">Villamos energia szolgáltatás és közvilágítás</t>
  </si>
  <si>
    <t xml:space="preserve">víz-és csatornadíj</t>
  </si>
  <si>
    <t xml:space="preserve">Karbantartás, kisjavítás szolgáltatás</t>
  </si>
  <si>
    <t xml:space="preserve">Egyéb üzemeltetési szolgáltatás</t>
  </si>
  <si>
    <t xml:space="preserve">továbbszámlázott szolgáltatás</t>
  </si>
  <si>
    <t xml:space="preserve">Pénzügyi szolgáltatás díja                      </t>
  </si>
  <si>
    <t xml:space="preserve">Vás. termék , szolgáltatás ÁFA-ja</t>
  </si>
  <si>
    <t xml:space="preserve">Kiszámlázott termékek és szolgálátatások Áfa befizetése, fordított Áfa befizetés</t>
  </si>
  <si>
    <t xml:space="preserve">Külföldi kiküldetés</t>
  </si>
  <si>
    <t xml:space="preserve">Reprezentáció</t>
  </si>
  <si>
    <t xml:space="preserve">Reklám, propaganda</t>
  </si>
  <si>
    <t xml:space="preserve">Kamat kiadás állháztartáson kívülre, árfolyamveszteség</t>
  </si>
  <si>
    <t xml:space="preserve">Szellemi tevékenység végzésére kif. (könyvvizsg., stb.)</t>
  </si>
  <si>
    <t xml:space="preserve">Különféle költségvetési befizetési köt. (normatív állami hozzájárulás visszautalása)</t>
  </si>
  <si>
    <t xml:space="preserve">Egyéb különféle dolgi / késedelmi kamat/</t>
  </si>
  <si>
    <t xml:space="preserve">Egyéb különféle dolgi / egyéb / </t>
  </si>
  <si>
    <t xml:space="preserve">Különféle adók, díjak  tagdíjak, igazgatási díj /</t>
  </si>
  <si>
    <t xml:space="preserve">Rehabil.hj. , munkáltatói szja</t>
  </si>
  <si>
    <t xml:space="preserve">Pénzeszköz átadás</t>
  </si>
  <si>
    <t xml:space="preserve">Alapítványok támogatása</t>
  </si>
  <si>
    <t xml:space="preserve">Ebből: 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            Megbékélés Szociális Otthon Alapítvány</t>
  </si>
  <si>
    <t xml:space="preserve">Rendőrség működését elősegítő támogató alap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Magyar Máltai Szeretetsz. támogatása</t>
  </si>
  <si>
    <t xml:space="preserve">Kulturális egyesületek támogatása</t>
  </si>
  <si>
    <t xml:space="preserve">Egyéb, támogatásértékű műk.kiadás, műk.célú pe. átadás</t>
  </si>
  <si>
    <t xml:space="preserve">Óvodai Központ  /erdeti / finanszírozási előirányzata</t>
  </si>
  <si>
    <t xml:space="preserve">Közművelődési pályázat /közművelődési érdekeltségnövelő támogatás/</t>
  </si>
  <si>
    <t xml:space="preserve">5. sz .Háziorvosi körzetnek átadás</t>
  </si>
  <si>
    <t xml:space="preserve">Sport támogatás</t>
  </si>
  <si>
    <t xml:space="preserve">                MVFC Labdarúgás 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Sakk</t>
  </si>
  <si>
    <t xml:space="preserve">                -Küzdő sport</t>
  </si>
  <si>
    <t xml:space="preserve">                -Tenisz</t>
  </si>
  <si>
    <t xml:space="preserve">               - Úszószakosztály </t>
  </si>
  <si>
    <t xml:space="preserve">                Karate klub</t>
  </si>
  <si>
    <t xml:space="preserve">                Kerékpárosok</t>
  </si>
  <si>
    <t xml:space="preserve">                Tömegsport, sportpályázat</t>
  </si>
  <si>
    <t xml:space="preserve">                Lovas Szakosztály</t>
  </si>
  <si>
    <t xml:space="preserve">Speciális célú támogatások /ellátottak bénzbeli juttatása/</t>
  </si>
  <si>
    <t xml:space="preserve">Foglakoztatást helyettesítő támogatás</t>
  </si>
  <si>
    <t xml:space="preserve">Rendszeres szoc.segély</t>
  </si>
  <si>
    <t xml:space="preserve">Rendkívüli gyerm. véd. tám.</t>
  </si>
  <si>
    <t xml:space="preserve">Kiegészítő Gyermekvédelmi tám.</t>
  </si>
  <si>
    <t xml:space="preserve">Rendszeres gyermekvédelmi kedvezmény</t>
  </si>
  <si>
    <t xml:space="preserve">Temetési segély</t>
  </si>
  <si>
    <t xml:space="preserve">Közgyógy ellátás</t>
  </si>
  <si>
    <t xml:space="preserve">Köztemetés</t>
  </si>
  <si>
    <t xml:space="preserve">Lakásfenntartási támogatás</t>
  </si>
  <si>
    <t xml:space="preserve">Ápolási díj</t>
  </si>
  <si>
    <t xml:space="preserve">Átmeneti segély</t>
  </si>
  <si>
    <t xml:space="preserve">Adósságkezelési szolgált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Otthonteremtési támogatás</t>
  </si>
  <si>
    <t xml:space="preserve">Időskorúak járadéka</t>
  </si>
  <si>
    <t xml:space="preserve"> Felhalmozási kiadás</t>
  </si>
  <si>
    <t xml:space="preserve">Általános tartalék</t>
  </si>
  <si>
    <t xml:space="preserve">Céltartalék</t>
  </si>
  <si>
    <t xml:space="preserve">Működési célú hiteltörlesztés </t>
  </si>
  <si>
    <t xml:space="preserve">Felhalmozási célú hiteltörlesztés</t>
  </si>
  <si>
    <t xml:space="preserve">Felhal. célú, támogatásértékű kiadás, p.e.átadás</t>
  </si>
  <si>
    <t xml:space="preserve">Támogatási kölcsönök nyújtása / működési</t>
  </si>
  <si>
    <t xml:space="preserve">Támogatási kölcsönök nyújtása /felhalmozási</t>
  </si>
  <si>
    <t xml:space="preserve">Kiadások összesen</t>
  </si>
  <si>
    <t xml:space="preserve">Függő kiadás</t>
  </si>
  <si>
    <t xml:space="preserve">6. melléklet </t>
  </si>
  <si>
    <t xml:space="preserve">Marcali Város Önkormányzata  2013. évi beruházási kiadásai</t>
  </si>
  <si>
    <t xml:space="preserve">Ssz.</t>
  </si>
  <si>
    <t xml:space="preserve">F e l a d a t</t>
  </si>
  <si>
    <t xml:space="preserve">Önkormány-zati forrás</t>
  </si>
  <si>
    <t xml:space="preserve">Külső forrás</t>
  </si>
  <si>
    <t xml:space="preserve">Forrás megnevezése</t>
  </si>
  <si>
    <t xml:space="preserve">Teljesítés</t>
  </si>
  <si>
    <t xml:space="preserve">E ft</t>
  </si>
  <si>
    <t xml:space="preserve">alap</t>
  </si>
  <si>
    <t xml:space="preserve">áfa</t>
  </si>
  <si>
    <t xml:space="preserve">össz</t>
  </si>
  <si>
    <t xml:space="preserve">jelleg</t>
  </si>
  <si>
    <t xml:space="preserve">VÍZÜGYI ÁGAZAT</t>
  </si>
  <si>
    <t xml:space="preserve">3016 HRSZ-ú árok összekötése a 0423/1 hrsz.-ú magáningatlanon lévő árokkal - vízjogi létesítési engedély elkészítése</t>
  </si>
  <si>
    <t xml:space="preserve">Kötvény</t>
  </si>
  <si>
    <t xml:space="preserve">Boronkai városrész csapadékvíz és belvíz rendezése
</t>
  </si>
  <si>
    <t xml:space="preserve">DDOP pályázat esetén 90%</t>
  </si>
  <si>
    <t xml:space="preserve">i</t>
  </si>
  <si>
    <t xml:space="preserve">Május 1. utca keleti oldal sárrázó és homokfogó iszapláda kiépítése, korlátok pótlása</t>
  </si>
  <si>
    <t xml:space="preserve">4.</t>
  </si>
  <si>
    <t xml:space="preserve">József A. utca - Szabadság utca és Szabadság -Kossuth L. utca által közrezárt  magán ingatlanokon összegyűlő belvíz elvezetése</t>
  </si>
  <si>
    <t xml:space="preserve">5.</t>
  </si>
  <si>
    <t xml:space="preserve">2013-ban határidős vízjogi engedélyek meghosszabbítása</t>
  </si>
  <si>
    <t xml:space="preserve">6.</t>
  </si>
  <si>
    <t xml:space="preserve">Orgona u. 1-3. társasház körül a közterületi csapadékvíz elvezetés rendezése</t>
  </si>
  <si>
    <t xml:space="preserve">7.</t>
  </si>
  <si>
    <t xml:space="preserve">Marcali szennyvíztisztító telep felújítása, Horvátkút városrész csatornázása (Dél-Balaton Szennyvíz projekt része)</t>
  </si>
  <si>
    <t xml:space="preserve">KEOP-1.2.0/09-11-2011-0019 (nettó 85%-a), ÁFA</t>
  </si>
  <si>
    <t xml:space="preserve">8.</t>
  </si>
  <si>
    <t xml:space="preserve">Utólagos szennyvízbekötések</t>
  </si>
  <si>
    <t xml:space="preserve">9.</t>
  </si>
  <si>
    <t xml:space="preserve">Mikszáth K.U. Általános Iskola ivóvíz hálózat bővítése</t>
  </si>
  <si>
    <t xml:space="preserve">10.</t>
  </si>
  <si>
    <t xml:space="preserve">Kaposvári utca, Kátyú-árok burkolásának vízjogi engedély módosítása</t>
  </si>
  <si>
    <t xml:space="preserve">11.</t>
  </si>
  <si>
    <t xml:space="preserve">ivóvíz és szennyvíz közművek rekonstrukciója DRV koncessziós díj terhére</t>
  </si>
  <si>
    <t xml:space="preserve">KÖZLEKEDÉSI ÁGAZAT</t>
  </si>
  <si>
    <t xml:space="preserve">Móra Ferenc utcában a kórház kerítése mellett és a Széchenyi u. 23. - 25. házszámú társasházak között parkolók, csapadékvíz elvezetés építése</t>
  </si>
  <si>
    <t xml:space="preserve">Pályázati forrás  50%, Kötvény</t>
  </si>
  <si>
    <t xml:space="preserve">Múzeum köz 4 -10. házszámú társasház mellett parkoló építése, csapadékvíz elvezetéssel</t>
  </si>
  <si>
    <t xml:space="preserve">Bize - Marcali - Kéthely - Baltonújlaki leágazó közötti kerékpárút építése</t>
  </si>
  <si>
    <t xml:space="preserve">KÖZOP-3.2.0/c-08-11-2011-0005: 234306 eFt, Kéthely: 2 139 eFt, Kötvény</t>
  </si>
  <si>
    <t xml:space="preserve">f</t>
  </si>
  <si>
    <t xml:space="preserve">Bize - Marcali - Kéthely - Baltonújlaki leágazó közötti kerékpárút 2012. évben megvalósult, 2013. évben lehívott pályázat</t>
  </si>
  <si>
    <t xml:space="preserve">2013-ban határidős közlekedési ágazati építési engedélyek meghosszabbítása</t>
  </si>
  <si>
    <t xml:space="preserve">Árpád  utca út- és járda építés, csapadékvíz elvezetéssel (Tűzoltó laktanyáig)</t>
  </si>
  <si>
    <t xml:space="preserve">Zártkerti sárrázók kiépítése (13 db)</t>
  </si>
  <si>
    <t xml:space="preserve">Noszlopy Gáspár utcában, az Árpád utcai kereszteződés mellett gyalogos átkelő kialakítása, figyelmeztető lámpával, közvilágítással</t>
  </si>
  <si>
    <t xml:space="preserve">Horvátkúti templom udvar burkolása</t>
  </si>
  <si>
    <t xml:space="preserve">Béke és Csomós u. járda építése</t>
  </si>
  <si>
    <t xml:space="preserve">váléasztókerületi alap</t>
  </si>
  <si>
    <t xml:space="preserve">SZOCIÁLIS-, ÉS HUMÁN SZOLGÁLTATÁS, IGAZGATÁS</t>
  </si>
  <si>
    <t xml:space="preserve">Marcali Közös Önkormányzati Hivatal  eszköz beszerzés, műsorátjátszó kiépítése</t>
  </si>
  <si>
    <t xml:space="preserve">Belterületi fásítás</t>
  </si>
  <si>
    <t xml:space="preserve">Helyi Építési Szabályzat módosítása a Balaton TV-vel összhangban (törvényi kötelezettség)</t>
  </si>
  <si>
    <t xml:space="preserve">im</t>
  </si>
  <si>
    <t xml:space="preserve">Marcali Városi Fürdő és Szabadidőközpont napelemes kiserőmű építése</t>
  </si>
  <si>
    <t xml:space="preserve">KEOP-2012-4.10.0 85%</t>
  </si>
  <si>
    <t xml:space="preserve">Volt Erste Bank épület átalakítása, fogorvosi rendelők kialakítása</t>
  </si>
  <si>
    <t xml:space="preserve">Marcali Közös Önkormányzati Hivatal  informatikai fejlesztés</t>
  </si>
  <si>
    <t xml:space="preserve">g</t>
  </si>
  <si>
    <t xml:space="preserve">Gépkocsi vásárlás/ mezőőr/</t>
  </si>
  <si>
    <t xml:space="preserve">Sporttelep fűtés korszerűsítés</t>
  </si>
  <si>
    <t xml:space="preserve">Munkaügyi Központ</t>
  </si>
  <si>
    <t xml:space="preserve">Szervezet fejlesztés</t>
  </si>
  <si>
    <t xml:space="preserve">AROP 1.a.5.2013.2013-0056</t>
  </si>
  <si>
    <t xml:space="preserve">12.</t>
  </si>
  <si>
    <t xml:space="preserve">Praxis orvosi rendszer</t>
  </si>
  <si>
    <t xml:space="preserve">13.</t>
  </si>
  <si>
    <t xml:space="preserve">14.</t>
  </si>
  <si>
    <t xml:space="preserve">Orvosi műszer</t>
  </si>
  <si>
    <t xml:space="preserve">Mindösszesen:</t>
  </si>
  <si>
    <t xml:space="preserve">Eltérés le nem hívott pályázat miatt (-)</t>
  </si>
  <si>
    <t xml:space="preserve">múzeumi katedra</t>
  </si>
  <si>
    <t xml:space="preserve">szennyvíztisztító</t>
  </si>
  <si>
    <t xml:space="preserve">Kerékpárút   - föld</t>
  </si>
  <si>
    <t xml:space="preserve">j</t>
  </si>
  <si>
    <t xml:space="preserve">                        - építmény</t>
  </si>
  <si>
    <t xml:space="preserve">7. melléklet</t>
  </si>
  <si>
    <t xml:space="preserve">Marcali Város Önkormányzata  2013. évi felújítási kiadásai</t>
  </si>
  <si>
    <t xml:space="preserve">2013.évi mód.ei</t>
  </si>
  <si>
    <t xml:space="preserve">FELÚJÍTÁS</t>
  </si>
  <si>
    <t xml:space="preserve">Berzsenyi utca felújítása a Kazinczy utcától a Széchenyi utcáig</t>
  </si>
  <si>
    <t xml:space="preserve">Csak legalább 50% pályázati támogatás esetén</t>
  </si>
  <si>
    <t xml:space="preserve">Móra F. utca útfelújítása, kiemelt szegélyek cseréjével, csapadékvíz elvezetés kiépítésével</t>
  </si>
  <si>
    <t xml:space="preserve">Vár utca alsó szakaszának aszfalt burkolat felújítása, padkarendezéssel, csapadékvíz elvezetéssel</t>
  </si>
  <si>
    <t xml:space="preserve">Orgona u. 1.-3. számú társasház önkormányzati rész tetőfelújítása</t>
  </si>
  <si>
    <t xml:space="preserve">Marcali GYÉK és a Katona József utcai Bóbita óvoda épületeinek energetikai felújítása</t>
  </si>
  <si>
    <t xml:space="preserve">KEOP-2012/5.5.0</t>
  </si>
  <si>
    <t xml:space="preserve">Marcali Közös Önkormányzati Hivatal energetikai felújítása</t>
  </si>
  <si>
    <t xml:space="preserve">KEOP-2012/5.5.1</t>
  </si>
  <si>
    <t xml:space="preserve">Templom u. 38-40.-63. számú ingatlanok előtti csapadékvíz elvezető rendszer felújítása</t>
  </si>
  <si>
    <t xml:space="preserve">Ivóvíz és szennyvíz közművek rekonstrukciója DRV koncessziós díj terhére</t>
  </si>
  <si>
    <t xml:space="preserve">Bizei u. járda felújítása</t>
  </si>
  <si>
    <t xml:space="preserve">Csokonai u. és Jóbarátok u. felújítás</t>
  </si>
  <si>
    <t xml:space="preserve">Civilszervezetek háza, fűtés korszerűsítés</t>
  </si>
  <si>
    <t xml:space="preserve">Orvosi rendelő felújítása</t>
  </si>
  <si>
    <t xml:space="preserve">Zeneiskola felújítása</t>
  </si>
  <si>
    <t xml:space="preserve">Gimnáziumi konyha felújítása</t>
  </si>
  <si>
    <t xml:space="preserve">15.</t>
  </si>
  <si>
    <t xml:space="preserve">Marcali Közös Önkormányzati Hivatal  villámhárító felújítása</t>
  </si>
  <si>
    <t xml:space="preserve">16.</t>
  </si>
  <si>
    <t xml:space="preserve">Udvari garázsok felújítása</t>
  </si>
  <si>
    <t xml:space="preserve">17.</t>
  </si>
  <si>
    <t xml:space="preserve">Térfigyelő kamerák felújítása</t>
  </si>
  <si>
    <t xml:space="preserve">18.</t>
  </si>
  <si>
    <t xml:space="preserve">Mikszáth K. Ált. Iskola tetőfelújítása</t>
  </si>
  <si>
    <t xml:space="preserve">19.</t>
  </si>
  <si>
    <t xml:space="preserve">Ügyviteli eszközök felújítása</t>
  </si>
  <si>
    <t xml:space="preserve">8.melléklet </t>
  </si>
  <si>
    <t xml:space="preserve">Marcali Város Önkormányzata, és irányítása alá tartozó költségvetési szervek 2013. évi engedélyezett létszám előirányzatai és záró létszámai</t>
  </si>
  <si>
    <t xml:space="preserve">I n t é z m é n y </t>
  </si>
  <si>
    <t xml:space="preserve">2013. évi kv. módosított engedélyezett létszámkeret </t>
  </si>
  <si>
    <t xml:space="preserve">2013.évi beszámoló</t>
  </si>
  <si>
    <t xml:space="preserve">zárólétszáma</t>
  </si>
  <si>
    <t xml:space="preserve">GAMESZ</t>
  </si>
  <si>
    <t xml:space="preserve">Művelődési Központ</t>
  </si>
  <si>
    <t xml:space="preserve">-Városi Könyvtár</t>
  </si>
  <si>
    <t xml:space="preserve">- Múzeum</t>
  </si>
  <si>
    <t xml:space="preserve">Városi Fürdő és Szabadidőközpont</t>
  </si>
  <si>
    <t xml:space="preserve">      Összesen:</t>
  </si>
  <si>
    <t xml:space="preserve">Közfoglalkoztatottak </t>
  </si>
  <si>
    <t xml:space="preserve">9/1. melléklet </t>
  </si>
  <si>
    <t xml:space="preserve">Marcali Város Önkormányzata, és irányítása alá tartozó költségvetési szervek 2013. évi működési célú bevételei és  kiadásai</t>
  </si>
  <si>
    <t xml:space="preserve">Bevételek</t>
  </si>
  <si>
    <t xml:space="preserve">2013.évi módosított ei.</t>
  </si>
  <si>
    <t xml:space="preserve">2013.évi  előirányzat</t>
  </si>
  <si>
    <t xml:space="preserve">Saját bevételek</t>
  </si>
  <si>
    <t xml:space="preserve">Személyi juttatások</t>
  </si>
  <si>
    <t xml:space="preserve">Átengedett közhatalmi bevételek</t>
  </si>
  <si>
    <t xml:space="preserve">Átvett pénzeszközök</t>
  </si>
  <si>
    <t xml:space="preserve">Állami hozzájárulás</t>
  </si>
  <si>
    <t xml:space="preserve">Előző évi várható pénzm.</t>
  </si>
  <si>
    <t xml:space="preserve">Speciális célú támogatások/ellátottak bénzbeli jutttása/</t>
  </si>
  <si>
    <t xml:space="preserve">Helyi adó</t>
  </si>
  <si>
    <t xml:space="preserve">Kölcsön</t>
  </si>
  <si>
    <t xml:space="preserve">Működési célú hiteltörlesztés
 </t>
  </si>
  <si>
    <t xml:space="preserve">Működőképesség megőrzését szogáló kieg.támogatás</t>
  </si>
  <si>
    <t xml:space="preserve">Működési célú hiteltörlesztés
 (kamat)</t>
  </si>
  <si>
    <t xml:space="preserve">Működési célú hitefelvétel</t>
  </si>
  <si>
    <t xml:space="preserve">Tartalék</t>
  </si>
  <si>
    <t xml:space="preserve">ÖSSZESEN:</t>
  </si>
  <si>
    <t xml:space="preserve">Hiány:</t>
  </si>
  <si>
    <t xml:space="preserve">Többlet:</t>
  </si>
  <si>
    <t xml:space="preserve">9/2. melléklet </t>
  </si>
  <si>
    <t xml:space="preserve">Marcali Város Önkormányzata, és irányítása alá tartozó költségvetési szervek 2013. évi felhalmozási célú bevételei és  kiadásai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Hosszú lejáratú hitel felv.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Támogatásértékű felhalmozási célú kiadás</t>
  </si>
  <si>
    <t xml:space="preserve">Felh. célú Áfa</t>
  </si>
  <si>
    <t xml:space="preserve">10. Melléklet</t>
  </si>
  <si>
    <t xml:space="preserve">a /2014. (**.**) számú rendelethez</t>
  </si>
  <si>
    <t xml:space="preserve">a Marcali Városi Önkormányzal és intézményei 2013. évi pénzmaradványáról</t>
  </si>
  <si>
    <t xml:space="preserve">                                                                                                                                                                                   Me: ezer Ft</t>
  </si>
  <si>
    <t xml:space="preserve">2013. XII.31. záró pénzkészlet</t>
  </si>
  <si>
    <t xml:space="preserve">Rövid lejáratú likvidhitel záró állománya</t>
  </si>
  <si>
    <t xml:space="preserve">Függő átfutó kiegy. korrekció</t>
  </si>
  <si>
    <t xml:space="preserve">Előző években képzett tartalék, maradvány</t>
  </si>
  <si>
    <t xml:space="preserve">Intézmény finanszíro-  zási korrekció</t>
  </si>
  <si>
    <t xml:space="preserve">Állami támog. elszám.</t>
  </si>
  <si>
    <t xml:space="preserve">Költségvetési pénz-    maradvány</t>
  </si>
  <si>
    <t xml:space="preserve">Felügyeleti szerv általi korrekciók</t>
  </si>
  <si>
    <t xml:space="preserve">2014. évi jóváhagyott pénzmaradvány</t>
  </si>
  <si>
    <t xml:space="preserve">2014 évben ténylegesen felhasználható pénz-        maradvány</t>
  </si>
  <si>
    <t xml:space="preserve">2014 évben fejl. célra felhaszn.  Pénz-   maradv.</t>
  </si>
  <si>
    <t xml:space="preserve">Kulturális Központ</t>
  </si>
  <si>
    <t xml:space="preserve">Helytörténeti Múzeum</t>
  </si>
  <si>
    <t xml:space="preserve">Városi Könyvtár</t>
  </si>
  <si>
    <t xml:space="preserve">Fürdő és Szabadidőközpont</t>
  </si>
  <si>
    <t xml:space="preserve">Intézmények összesen:</t>
  </si>
  <si>
    <t xml:space="preserve">11. Melléklet</t>
  </si>
  <si>
    <t xml:space="preserve"> Marcali Város Önkormányzata  által adott közvetett támogatások</t>
  </si>
  <si>
    <t xml:space="preserve">(kedvezmények)</t>
  </si>
  <si>
    <t xml:space="preserve">E Ft</t>
  </si>
  <si>
    <t xml:space="preserve">Sor-szám</t>
  </si>
  <si>
    <t xml:space="preserve">Bevételi jogcím</t>
  </si>
  <si>
    <t xml:space="preserve">1.sz. mellékletben tervezett bevétel</t>
  </si>
  <si>
    <t xml:space="preserve">Kedvezmény nélkül elérhető bevétel</t>
  </si>
  <si>
    <t xml:space="preserve">Kedvezmények összege</t>
  </si>
  <si>
    <t xml:space="preserve">magánszemélyek kommunális adója</t>
  </si>
  <si>
    <t xml:space="preserve">gépjárműadó</t>
  </si>
  <si>
    <t xml:space="preserve">12.1. melléklet</t>
  </si>
  <si>
    <t xml:space="preserve">/2014. ( **.**) rendelethez</t>
  </si>
  <si>
    <t xml:space="preserve">MÉRLEG 2013</t>
  </si>
  <si>
    <t xml:space="preserve">ESZKÖZÖK</t>
  </si>
  <si>
    <t xml:space="preserve">Előző év   (nyitó)</t>
  </si>
  <si>
    <t xml:space="preserve">Tárgyév</t>
  </si>
  <si>
    <t xml:space="preserve">Auditálási eltérések</t>
  </si>
  <si>
    <t xml:space="preserve">Auditált beszámoló záró adata</t>
  </si>
  <si>
    <t xml:space="preserve">Változás</t>
  </si>
  <si>
    <t xml:space="preserve">állományi érték</t>
  </si>
  <si>
    <t xml:space="preserve">%-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1. Alapítás átszervezés aktivált értéke</t>
  </si>
  <si>
    <t xml:space="preserve">   2. Kisérleti fejlesztés aktivált értéke</t>
  </si>
  <si>
    <t xml:space="preserve">   3. Vagyoni értékű jogok </t>
  </si>
  <si>
    <t xml:space="preserve">   4. Szellemi termékek</t>
  </si>
  <si>
    <t xml:space="preserve">   5. Immateriális javakra adott előlegek </t>
  </si>
  <si>
    <t xml:space="preserve">   6. Immateriális javak értékhelyesbítése</t>
  </si>
  <si>
    <t xml:space="preserve">I. Immateriális javak összesen</t>
  </si>
  <si>
    <t xml:space="preserve">   1. Ingatlanok és kapcsolódó vagyoni értékű jogok</t>
  </si>
  <si>
    <t xml:space="preserve">   2. Gépek, berendezések és felszerelések </t>
  </si>
  <si>
    <t xml:space="preserve">   3. Járművek </t>
  </si>
  <si>
    <t xml:space="preserve">   4. Tenyészállatok </t>
  </si>
  <si>
    <t xml:space="preserve">   5. Beruházások, felújítások</t>
  </si>
  <si>
    <t xml:space="preserve">   6. Beruházásra adott előlegek </t>
  </si>
  <si>
    <t xml:space="preserve">   7. Állami készletek, tartalékok</t>
  </si>
  <si>
    <t xml:space="preserve">   8. Tárgyi eszközök értékhelyesbítése</t>
  </si>
  <si>
    <t xml:space="preserve">II. Tárgyi eszközök összesen</t>
  </si>
  <si>
    <t xml:space="preserve">   1. Tartós részesedés </t>
  </si>
  <si>
    <t xml:space="preserve">       Ebből: - tartós társulási részesedés</t>
  </si>
  <si>
    <t xml:space="preserve">   2. Tartós hiteviszonyt megtestesítő értékpapír </t>
  </si>
  <si>
    <t xml:space="preserve">   3. Tartósan adott kölcsönök </t>
  </si>
  <si>
    <t xml:space="preserve">   4. Hosszú lejáratú bankbetétek</t>
  </si>
  <si>
    <t xml:space="preserve">Ebből: 4/a Hosszú lejáratú betétek bekerülési (könyv szerinti értéke)</t>
  </si>
  <si>
    <t xml:space="preserve">4/b Hosszú lejáratú betétek elszámolt értékvesztése</t>
  </si>
  <si>
    <t xml:space="preserve">   5. Egyéb hosszú lejáratú követelés </t>
  </si>
  <si>
    <t xml:space="preserve">   6. Befektetett pénzügyi eszközök értékhelyesbítése</t>
  </si>
  <si>
    <t xml:space="preserve">III. Befektetett pénzügyi eszközök összesen</t>
  </si>
  <si>
    <t xml:space="preserve">   1. Üzemeltetésre, kezelésre átadott eszközök</t>
  </si>
  <si>
    <t xml:space="preserve">   2. Koncesszióba adott eszközök</t>
  </si>
  <si>
    <t xml:space="preserve">   3. Vagyonkezelésbe adott eszközök</t>
  </si>
  <si>
    <t xml:space="preserve">   4. Vagyonkezelésbe vett eszközök</t>
  </si>
  <si>
    <t xml:space="preserve">   5. Üzemeltetésre, kezelésre átadott, koncesszióba, vagyonkezelésbe adott, illetve vagyonkezelésbe vett eszközök értékhelyesbítése</t>
  </si>
  <si>
    <t xml:space="preserve">IV. Üzemeltetésre, kezelésre átadott, koncesszióba adott, illetve vagyonkezelésbe vett eszközök </t>
  </si>
  <si>
    <t xml:space="preserve">A) BEFEKTETETT ESZKÖZÖK ÖSSZESEN</t>
  </si>
  <si>
    <r>
      <rPr>
        <sz val="10"/>
        <rFont val="Times New Roman CE"/>
        <family val="0"/>
        <charset val="238"/>
      </rPr>
      <t xml:space="preserve">   1. Anyagok</t>
    </r>
    <r>
      <rPr>
        <sz val="9"/>
        <rFont val="Times New Roman CE"/>
        <family val="1"/>
        <charset val="238"/>
      </rPr>
      <t xml:space="preserve"> </t>
    </r>
  </si>
  <si>
    <t xml:space="preserve">   2. Befejezetlen termelés és félkész termékek</t>
  </si>
  <si>
    <t xml:space="preserve">   3. Növendék-, hízó és egyéb állatok</t>
  </si>
  <si>
    <t xml:space="preserve">   4. Késztermékek</t>
  </si>
  <si>
    <t xml:space="preserve">   5.a  Áruk, betétdíjas göngyölegek közvetített szolgáltatások</t>
  </si>
  <si>
    <t xml:space="preserve">   5.b  Követelés fejében átvett eszközök és készletek</t>
  </si>
  <si>
    <t xml:space="preserve"> I. Készletek összesen</t>
  </si>
  <si>
    <t xml:space="preserve">   1. Követelések áruszállításból, szolgáltatásbó (vevők)</t>
  </si>
  <si>
    <t xml:space="preserve">   2. Adósok</t>
  </si>
  <si>
    <t xml:space="preserve">   3. Rövid lejáratú kölcsönök </t>
  </si>
  <si>
    <t xml:space="preserve">        Ebből: - tartósan adott kölcsönökből a mérlegforulünapot kovető egy éven belül esedékes részletek</t>
  </si>
  <si>
    <t xml:space="preserve">4. Egyéb követelések</t>
  </si>
  <si>
    <t xml:space="preserve">Ebből:      - támogatási program előlegek</t>
  </si>
  <si>
    <t xml:space="preserve">      - előfinanszírozás miatti követelések</t>
  </si>
  <si>
    <t xml:space="preserve">      - támogatási programok szabálytalan kifizetése miatti követelés</t>
  </si>
  <si>
    <t xml:space="preserve">:      - nemzetközi támogatási programok miatti követelések</t>
  </si>
  <si>
    <t xml:space="preserve">      - garancia- és kezességvállalásból származó követelések</t>
  </si>
  <si>
    <t xml:space="preserve">      - egyéb hosszú lejáratú követelésekbőla mérlegfordulónapot követő egy éven belül esedékes részletek</t>
  </si>
  <si>
    <t xml:space="preserve"> II. Követelések öszesen</t>
  </si>
  <si>
    <t xml:space="preserve">   1. forgatási célú részesedések</t>
  </si>
  <si>
    <t xml:space="preserve">       1/a. Forgatási célú részesedés bekerülési (könyv szerinti) értéke</t>
  </si>
  <si>
    <t xml:space="preserve">       1/b. Forgatási célú részesedés elszámolt értékvesztése</t>
  </si>
  <si>
    <t xml:space="preserve">   2. Forgatási célú hiteviszonyt megtestesítő értékpapírok</t>
  </si>
  <si>
    <t xml:space="preserve">       2/a. Forgatási célú hitelviszonyt megtestesítő értékpapírok bekerülési (könyv szerinti) értéke</t>
  </si>
  <si>
    <t xml:space="preserve">       1/b. Forgatási célú hitelviszonyt megtestesítő értékpapírok elszámolt értékvesztése</t>
  </si>
  <si>
    <t xml:space="preserve"> III. Értékpapírok összesen</t>
  </si>
  <si>
    <t xml:space="preserve">   1. Pénztárak, csekkek, betétkönyvek </t>
  </si>
  <si>
    <t xml:space="preserve">   2. Költségvetési pénzforgalmi számlák </t>
  </si>
  <si>
    <t xml:space="preserve">Ebből: 2/a Költségvetési pénzforgalmi számlák bekerülési (könyv szerinti) értéke</t>
  </si>
  <si>
    <t xml:space="preserve">2/b Költségvetési pénzforgalmi számlák elszámolt értékvesztése</t>
  </si>
  <si>
    <t xml:space="preserve">   3. Elszámolási számlák </t>
  </si>
  <si>
    <t xml:space="preserve">   4. Idegen pénzeszközök</t>
  </si>
  <si>
    <t xml:space="preserve">4/a Idegen pénzeszközök bekerkülési (könyv szerinti) értéke</t>
  </si>
  <si>
    <t xml:space="preserve">4/b Idegen pénzeszközök elszámolt értékvesztése</t>
  </si>
  <si>
    <t xml:space="preserve"> IV. Pénzeszközök összesen</t>
  </si>
  <si>
    <t xml:space="preserve">   1. Költségvetési aktív függő elszámolások</t>
  </si>
  <si>
    <t xml:space="preserve">   2. Költségvetési aktív átfutó elszámolások</t>
  </si>
  <si>
    <t xml:space="preserve">   3. Költségvetési aktív kiegyenlítő elszámolások</t>
  </si>
  <si>
    <t xml:space="preserve">   4. Költségvetésen kívüli aktív pénzügyi elszámolások</t>
  </si>
  <si>
    <t xml:space="preserve"> V. Egyéb aktív pénzügyi elszámolások összesen</t>
  </si>
  <si>
    <t xml:space="preserve">B) FORGÓESZKÖZÖK ÖSSZESEN </t>
  </si>
  <si>
    <t xml:space="preserve">ESZKÖZÖK ÖSSZESEN</t>
  </si>
  <si>
    <t xml:space="preserve">.</t>
  </si>
  <si>
    <t xml:space="preserve">12.2. melléklet</t>
  </si>
  <si>
    <t xml:space="preserve">FORRÁSOK</t>
  </si>
  <si>
    <t xml:space="preserve">   1. Kezelésbe vett eszközök tartós tőkéje</t>
  </si>
  <si>
    <t xml:space="preserve">   2. Saját tulajdonban lévő eszközök tartós tőkéje</t>
  </si>
  <si>
    <t xml:space="preserve">I. Tartós tőke</t>
  </si>
  <si>
    <t xml:space="preserve">   1. Kezelésbe vett eszközök tőkeváltozása</t>
  </si>
  <si>
    <t xml:space="preserve">   2. Saját tulajdonban lévő eszközök tőkeváltozása</t>
  </si>
  <si>
    <t xml:space="preserve">II. Tőkeváltozások</t>
  </si>
  <si>
    <t xml:space="preserve">   1. Kezelésbe vett eszközök értékelési tartaléka</t>
  </si>
  <si>
    <t xml:space="preserve">   2. Saját tulajdonban lévő eszközök értékelési tartaléka</t>
  </si>
  <si>
    <t xml:space="preserve">III. Értékelési tartalék</t>
  </si>
  <si>
    <t xml:space="preserve"> D) SAJÁT TŐKE ÖSSZESEN</t>
  </si>
  <si>
    <t xml:space="preserve">   1. Költségvetési tartalék elszámolása </t>
  </si>
  <si>
    <t xml:space="preserve">        Ebből: - tárgyévi költségvetési tartalék elszámolása</t>
  </si>
  <si>
    <t xml:space="preserve">        - előző év(ek) kölstégvetési tartalékának elszámolása</t>
  </si>
  <si>
    <r>
      <rPr>
        <sz val="10"/>
        <rFont val="Times New Roman CE"/>
        <family val="0"/>
        <charset val="238"/>
      </rPr>
      <t xml:space="preserve">   2. Költségvetési pénzmaradvány</t>
    </r>
    <r>
      <rPr>
        <sz val="9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0"/>
        <charset val="238"/>
      </rPr>
      <t xml:space="preserve">   3. Költségvetési kiadási megtakarítás</t>
    </r>
    <r>
      <rPr>
        <sz val="9"/>
        <rFont val="Times New Roman CE"/>
        <family val="1"/>
        <charset val="238"/>
      </rPr>
      <t xml:space="preserve"> </t>
    </r>
  </si>
  <si>
    <t xml:space="preserve">   4. Költségvetési bevételi lemaradás </t>
  </si>
  <si>
    <t xml:space="preserve">   5. Előirányzat-maradvány </t>
  </si>
  <si>
    <t xml:space="preserve">I. Költségvetési tartalékok összesen</t>
  </si>
  <si>
    <r>
      <rPr>
        <sz val="10"/>
        <rFont val="Times New Roman CE"/>
        <family val="0"/>
        <charset val="238"/>
      </rPr>
      <t xml:space="preserve">   1. Vállalkozási tartalék elszámolása</t>
    </r>
    <r>
      <rPr>
        <sz val="9"/>
        <rFont val="Times New Roman CE"/>
        <family val="1"/>
        <charset val="238"/>
      </rPr>
      <t xml:space="preserve"> </t>
    </r>
  </si>
  <si>
    <t xml:space="preserve">        Ebből: - tárgyévi vállalkozási tartalék elszámolása</t>
  </si>
  <si>
    <t xml:space="preserve">        - előző év(ek) vállalkozási tartalékának elszámolása</t>
  </si>
  <si>
    <t xml:space="preserve">   2. Vállalkozási maradvány</t>
  </si>
  <si>
    <r>
      <rPr>
        <sz val="10"/>
        <rFont val="Times New Roman CE"/>
        <family val="1"/>
        <charset val="238"/>
      </rPr>
      <t xml:space="preserve">   3</t>
    </r>
    <r>
      <rPr>
        <sz val="9"/>
        <rFont val="Times New Roman CE"/>
        <family val="1"/>
        <charset val="238"/>
      </rPr>
      <t xml:space="preserve">. </t>
    </r>
    <r>
      <rPr>
        <sz val="10"/>
        <rFont val="Times New Roman CE"/>
        <family val="1"/>
        <charset val="238"/>
      </rPr>
      <t xml:space="preserve">Vállalkozási </t>
    </r>
    <r>
      <rPr>
        <sz val="9"/>
        <rFont val="Times New Roman CE"/>
        <family val="1"/>
        <charset val="238"/>
      </rPr>
      <t xml:space="preserve">kiadási megtakarítás</t>
    </r>
  </si>
  <si>
    <t xml:space="preserve">   4. Vállalkozási bevételi lemaradás</t>
  </si>
  <si>
    <t xml:space="preserve">II. Vállalkozási tartalékok összesen</t>
  </si>
  <si>
    <t xml:space="preserve">E) TARTALÉKOK ÖSSZESEN</t>
  </si>
  <si>
    <t xml:space="preserve">   1. Hosszú lejáratra kapott kölcsönök</t>
  </si>
  <si>
    <r>
      <rPr>
        <sz val="10"/>
        <rFont val="Times New Roman CE"/>
        <family val="0"/>
        <charset val="238"/>
      </rPr>
      <t xml:space="preserve">   2. Tartozások fejlesztési célú </t>
    </r>
    <r>
      <rPr>
        <sz val="9"/>
        <rFont val="Times New Roman CE"/>
        <family val="1"/>
        <charset val="238"/>
      </rPr>
      <t xml:space="preserve">kötvénykibocsátásból </t>
    </r>
  </si>
  <si>
    <t xml:space="preserve">   3. Tartozások működési célú kötvénykibocsátásból</t>
  </si>
  <si>
    <t xml:space="preserve">   4. Beruházási és fejlesztési hitelek</t>
  </si>
  <si>
    <t xml:space="preserve">   5. Működési célú hosszú lejáratú hitelek</t>
  </si>
  <si>
    <t xml:space="preserve">   6. Pénzügyi lizing miatti kötelezettségek</t>
  </si>
  <si>
    <t xml:space="preserve">  7. Egyéb hosszú lejáratú kötelezettségek </t>
  </si>
  <si>
    <t xml:space="preserve">Ebből: Hosszú lejáratú szállítói tartozások</t>
  </si>
  <si>
    <t xml:space="preserve"> I. Hosszú lejáratú kötelezettségek összesen</t>
  </si>
  <si>
    <t xml:space="preserve">   1. Rövid lejáratú kapott kölcsönök</t>
  </si>
  <si>
    <t xml:space="preserve">Ebből:hosszú lejáratra kapott kölcsönök következő évet terhelő törlesztő részletei</t>
  </si>
  <si>
    <t xml:space="preserve">   2. Rövid lejáratú hitelek</t>
  </si>
  <si>
    <t xml:space="preserve">       2/a. Ebből: likvid hitelek </t>
  </si>
  <si>
    <t xml:space="preserve">beruházási, fejlesztési hitelek következő évet terhelő törlesztő részletei</t>
  </si>
  <si>
    <t xml:space="preserve">működési célú hosszú lejáratú hitelek következő évi törlesztő részletei</t>
  </si>
  <si>
    <t xml:space="preserve">3. Rövid lejáratú tartozások kötvénykibocsátásból</t>
  </si>
  <si>
    <t xml:space="preserve">Ebből: rövid lejáratú működési célú kötvénykibocsátások</t>
  </si>
  <si>
    <t xml:space="preserve">felhalmozási célú kötvénykibocsátásból származó tartozások következő évet terhelő törlesztő részlete</t>
  </si>
  <si>
    <t xml:space="preserve"> - működési célú kötvénykibocsátásból származó tartozások következő évet terhelő törlesztő részletei</t>
  </si>
  <si>
    <t xml:space="preserve">  4. Kötelezettségek áruszállításból és szolgáltatásból (szállítók)</t>
  </si>
  <si>
    <r>
      <rPr>
        <sz val="10"/>
        <rFont val="Times New Roman CE"/>
        <family val="0"/>
        <charset val="238"/>
      </rPr>
      <t xml:space="preserve">        Ebből: - </t>
    </r>
    <r>
      <rPr>
        <sz val="8"/>
        <rFont val="Times New Roman CE"/>
        <family val="1"/>
        <charset val="238"/>
      </rPr>
      <t xml:space="preserve">tárgyévi költségvetést terhelő szállítói kötelezettségek</t>
    </r>
  </si>
  <si>
    <r>
      <rPr>
        <sz val="10"/>
        <rFont val="Times New Roman CE"/>
        <family val="1"/>
        <charset val="238"/>
      </rPr>
      <t xml:space="preserve">        - </t>
    </r>
    <r>
      <rPr>
        <sz val="8"/>
        <rFont val="Times New Roman CE"/>
        <family val="1"/>
        <charset val="238"/>
      </rPr>
      <t xml:space="preserve">tárgyévet követő évet terhelő szállítói kötelezettségek</t>
    </r>
  </si>
  <si>
    <t xml:space="preserve">   5. Egyéb rövid lejáratú kötelezettségek </t>
  </si>
  <si>
    <t xml:space="preserve">        Ebből: - váltótartozások</t>
  </si>
  <si>
    <t xml:space="preserve">        - munkavállalókkal szembeni különféle kötelezettségek</t>
  </si>
  <si>
    <t xml:space="preserve">        - költségvetéssel szembeni kötelezettségek</t>
  </si>
  <si>
    <t xml:space="preserve">        - helyi adó túlfizetése miatti kötelezettségek</t>
  </si>
  <si>
    <t xml:space="preserve">        - támogatási program előlege miatti kötelezettségek</t>
  </si>
  <si>
    <t xml:space="preserve">        - előfinanszírozás miatti kötelezettségek</t>
  </si>
  <si>
    <t xml:space="preserve">        - szabálytalan kifizetés miatti kötelezettségek</t>
  </si>
  <si>
    <t xml:space="preserve">        - nemzetközi támogatási programok miatti kötelezettségek</t>
  </si>
  <si>
    <t xml:space="preserve">        - garancia és kezességvállalásból származó kötelezettségek</t>
  </si>
  <si>
    <t xml:space="preserve">        - egyéb hosszú lejáratú kötelezettségek következő évet terhelő törlesztő részletei</t>
  </si>
  <si>
    <r>
      <rPr>
        <sz val="10"/>
        <rFont val="Times New Roman CE"/>
        <family val="1"/>
        <charset val="238"/>
      </rPr>
      <t xml:space="preserve">        - </t>
    </r>
    <r>
      <rPr>
        <sz val="8"/>
        <rFont val="Times New Roman CE"/>
        <family val="1"/>
        <charset val="238"/>
      </rPr>
      <t xml:space="preserve">tárgyévi költségvetést terhelő egyéb rövid lejáratú kötelezettségek</t>
    </r>
  </si>
  <si>
    <t xml:space="preserve">        - a tárgyévet követő évet terhelő egyéb rövid lejáratú kötelezettségek</t>
  </si>
  <si>
    <t xml:space="preserve">        - egyéb különféle kötelezettségek</t>
  </si>
  <si>
    <t xml:space="preserve">II. Rövid lejáratú kötelezettségek összesen</t>
  </si>
  <si>
    <t xml:space="preserve">   1. Költségvetési passzív függő elszámolások</t>
  </si>
  <si>
    <t xml:space="preserve">   2. Költségvetési passzív átfutó elszámolások</t>
  </si>
  <si>
    <t xml:space="preserve">   3. Költségvetési passzív kiegyenlítő elszámolások</t>
  </si>
  <si>
    <t xml:space="preserve">   4. Költségvetésen kívüli passzív függő átfutó és kiegyenlítő</t>
  </si>
  <si>
    <t xml:space="preserve">        Ebből: - Költségvetésen kívüli letéti elszámolások </t>
  </si>
  <si>
    <t xml:space="preserve">        - Nemzetközi támogatási programok deviza elszámolása</t>
  </si>
  <si>
    <t xml:space="preserve">III. Egyéb passzív pénzügyi elszámolások összesen</t>
  </si>
  <si>
    <t xml:space="preserve">F) KÖTELEZETTSÉGEK ÖSSZESEN</t>
  </si>
  <si>
    <t xml:space="preserve">FORRÁSOK ÖSSZESEN</t>
  </si>
  <si>
    <t xml:space="preserve">13.1. melléklet</t>
  </si>
  <si>
    <t xml:space="preserve">Vagyoni helyzet alakulása</t>
  </si>
  <si>
    <t xml:space="preserve">Előző évi       E Ft</t>
  </si>
  <si>
    <t xml:space="preserve">Tárgyévi      E Ft</t>
  </si>
  <si>
    <t xml:space="preserve">Változás %-a</t>
  </si>
  <si>
    <t xml:space="preserve">  I. Immateriális javak</t>
  </si>
  <si>
    <t xml:space="preserve"> II. Tárgyi eszközök</t>
  </si>
  <si>
    <t xml:space="preserve">III. Befektetett pénzügyi eszközök</t>
  </si>
  <si>
    <t xml:space="preserve">IV. Üzemeltetésre, kezelésre átadott eszközök</t>
  </si>
  <si>
    <t xml:space="preserve">A. BEFEKTETETT ESZKÖZÖK ÖSSZESEN</t>
  </si>
  <si>
    <t xml:space="preserve">   I. Készletek</t>
  </si>
  <si>
    <t xml:space="preserve">  II. Követelések</t>
  </si>
  <si>
    <t xml:space="preserve"> III. Értékpapírok</t>
  </si>
  <si>
    <t xml:space="preserve"> IV. Pénzeszközök</t>
  </si>
  <si>
    <t xml:space="preserve">  V. Egyéb aktív pénzügyi elszámolások</t>
  </si>
  <si>
    <t xml:space="preserve">B. FORGÓESZKÖZÖK ÖSSZESEN</t>
  </si>
  <si>
    <t xml:space="preserve">ESZKÖZÖK ÖSSZESEN(A+B)</t>
  </si>
  <si>
    <t xml:space="preserve"> I.   Induló tőke</t>
  </si>
  <si>
    <t xml:space="preserve">             -</t>
  </si>
  <si>
    <t xml:space="preserve"> II. Tőkeváltozások</t>
  </si>
  <si>
    <t xml:space="preserve">  D. SAJÁT TŐKE ÖSSZESEN</t>
  </si>
  <si>
    <t xml:space="preserve">IV. Költségvetési tartalék</t>
  </si>
  <si>
    <t xml:space="preserve"> V. Eredmény tartalék </t>
  </si>
  <si>
    <t xml:space="preserve">  E. TARTALÉKOK ÖSSZESEN</t>
  </si>
  <si>
    <t xml:space="preserve">  I. Hosszú lejáratú kötelezettségek</t>
  </si>
  <si>
    <t xml:space="preserve"> II. Rövid lejáratú kötelezettségek</t>
  </si>
  <si>
    <t xml:space="preserve"> III. Egyéb passzív pénzügyi elszámolások</t>
  </si>
  <si>
    <t xml:space="preserve">  F. KÖTELEZETTSÉGEK ÖSSZESEN</t>
  </si>
  <si>
    <t xml:space="preserve">FORRÁSOK ÖSSZESEN (D+E+F)</t>
  </si>
  <si>
    <t xml:space="preserve">13.2. melléklet</t>
  </si>
  <si>
    <t xml:space="preserve">Vagyoni helyzet mutatói</t>
  </si>
  <si>
    <t xml:space="preserve">M u t a t ó</t>
  </si>
  <si>
    <t xml:space="preserve">Előző év</t>
  </si>
  <si>
    <t xml:space="preserve">Változás
(3-4)</t>
  </si>
  <si>
    <t xml:space="preserve">Befektetett eszközök aránya    </t>
  </si>
  <si>
    <t xml:space="preserve">Forgóeszközök aránya </t>
  </si>
  <si>
    <t xml:space="preserve">Tőkeerősség</t>
  </si>
  <si>
    <t xml:space="preserve">Kötelezettségek aránya</t>
  </si>
  <si>
    <t xml:space="preserve">Befektetett eszközök fedezete I.</t>
  </si>
  <si>
    <t xml:space="preserve">Befektetett eszközök fedezete II.</t>
  </si>
  <si>
    <t xml:space="preserve">Forgótőke, saját tőke aránya </t>
  </si>
  <si>
    <t xml:space="preserve">Saját tőke növekedési mutató</t>
  </si>
  <si>
    <t xml:space="preserve">13.3. melléklet</t>
  </si>
  <si>
    <t xml:space="preserve">Pénügyi helyzet értékelése</t>
  </si>
  <si>
    <t xml:space="preserve">a) Adósságállománnyal kapcsolatos mutatók</t>
  </si>
  <si>
    <t xml:space="preserve">Hitelfedezeti mutató</t>
  </si>
  <si>
    <t xml:space="preserve">(Adós +vevő) - szállítóállomány 
összemérési mutató</t>
  </si>
  <si>
    <t xml:space="preserve">Adósságállomány aránya</t>
  </si>
  <si>
    <t xml:space="preserve">b) Likviditás alakulása</t>
  </si>
  <si>
    <t xml:space="preserve">Likviditási gyorsráta mutató</t>
  </si>
  <si>
    <t xml:space="preserve">Likviditási mutató</t>
  </si>
  <si>
    <t xml:space="preserve"> .</t>
  </si>
  <si>
    <t xml:space="preserve">A</t>
  </si>
  <si>
    <t xml:space="preserve">B</t>
  </si>
  <si>
    <t xml:space="preserve">C</t>
  </si>
  <si>
    <t xml:space="preserve">D</t>
  </si>
  <si>
    <t xml:space="preserve">Eszközök összesen</t>
  </si>
  <si>
    <t xml:space="preserve">E</t>
  </si>
  <si>
    <t xml:space="preserve">1. Törzsvagyon</t>
  </si>
  <si>
    <t xml:space="preserve">Ingatlanvagyon</t>
  </si>
  <si>
    <t xml:space="preserve">Ingóvagyon</t>
  </si>
  <si>
    <t xml:space="preserve">Értékpapírok</t>
  </si>
  <si>
    <t xml:space="preserve">Egyéb vagyon</t>
  </si>
  <si>
    <t xml:space="preserve">3+4+5+6</t>
  </si>
  <si>
    <t xml:space="preserve">Kötelezettségek</t>
  </si>
  <si>
    <t xml:space="preserve">Vagyon összesen</t>
  </si>
  <si>
    <t xml:space="preserve">1.1.Forgalomképtelen vagyon</t>
  </si>
  <si>
    <t xml:space="preserve">bruttó érték</t>
  </si>
  <si>
    <t xml:space="preserve">nettó érték</t>
  </si>
  <si>
    <t xml:space="preserve">A/II. Tárgyi eszközök</t>
  </si>
  <si>
    <t xml:space="preserve">A/II/1. Ingatlanok</t>
  </si>
  <si>
    <t xml:space="preserve">Múzeum</t>
  </si>
  <si>
    <t xml:space="preserve">Városi Fürdő</t>
  </si>
  <si>
    <t xml:space="preserve">Közös Hivatal</t>
  </si>
  <si>
    <t xml:space="preserve">A/II/5 Beruházások, felújítások</t>
  </si>
  <si>
    <t xml:space="preserve">Marcali város Önkormányzata</t>
  </si>
  <si>
    <t xml:space="preserve">Forgalomképtelen vagyon összesen:</t>
  </si>
  <si>
    <t xml:space="preserve">1.2 Korlátozottan forgalomképes vagyon</t>
  </si>
  <si>
    <t xml:space="preserve">A/I. Immateriális javak</t>
  </si>
  <si>
    <t xml:space="preserve">A/II/1 Ingatlanok</t>
  </si>
  <si>
    <t xml:space="preserve">    Összesen:</t>
  </si>
  <si>
    <t xml:space="preserve">A/II/2 Gépek, berendezések és felszerelések</t>
  </si>
  <si>
    <t xml:space="preserve">A/II/2/a Képzőművészeti alkotások</t>
  </si>
  <si>
    <t xml:space="preserve">A/II/3 Járművek</t>
  </si>
  <si>
    <t xml:space="preserve">A/II/4 Tenyészállatok</t>
  </si>
  <si>
    <t xml:space="preserve">A/III. Befektetett pénzügyi eszközök</t>
  </si>
  <si>
    <t xml:space="preserve">A/III/1 Egyéb tartós részesedés</t>
  </si>
  <si>
    <t xml:space="preserve">Városi fürdő</t>
  </si>
  <si>
    <t xml:space="preserve">Közös Hivatal </t>
  </si>
  <si>
    <t xml:space="preserve">A/III/2 Tartósan adott kölcsönök</t>
  </si>
  <si>
    <t xml:space="preserve">A/III/4 Hosszú lejáratú bankbetétek</t>
  </si>
  <si>
    <t xml:space="preserve">A/III/5 Egyéb hosszúlejáratú követelések</t>
  </si>
  <si>
    <t xml:space="preserve">A/IV/1 Üzemeltetésre, kezelésre átadott eszközök</t>
  </si>
  <si>
    <t xml:space="preserve">A/IV/2 Koncesszióba adott eszközök</t>
  </si>
  <si>
    <t xml:space="preserve">B. Forgóeszközök</t>
  </si>
  <si>
    <t xml:space="preserve">B/II Követelések</t>
  </si>
  <si>
    <t xml:space="preserve">B/V Egyéb aktív pénzügyi elszámolások</t>
  </si>
  <si>
    <t xml:space="preserve">Korlátozottan forgalomképes  vagyon összesen:</t>
  </si>
  <si>
    <t xml:space="preserve">2. Üzleti vagyon</t>
  </si>
  <si>
    <t xml:space="preserve">A/II/2 Gépek, berendezések, felszerelések</t>
  </si>
  <si>
    <t xml:space="preserve">A/II/3 Járművek:</t>
  </si>
  <si>
    <t xml:space="preserve">A/III. Befektetett eszközök</t>
  </si>
  <si>
    <t xml:space="preserve">A/III/2 Tartós hitelviszonyt megtestesítő értékpapír</t>
  </si>
  <si>
    <t xml:space="preserve">B/I. Készletek</t>
  </si>
  <si>
    <t xml:space="preserve">B/IV. Pénzeszközök</t>
  </si>
  <si>
    <t xml:space="preserve">B/IV/4. Idegen pénzeszközök</t>
  </si>
  <si>
    <t xml:space="preserve">F. Kötelezettségek</t>
  </si>
  <si>
    <t xml:space="preserve">F/I. Hosszú lejáratú kötelezettség</t>
  </si>
  <si>
    <t xml:space="preserve">F/II. Rövid lejáratú kötelezettségek</t>
  </si>
  <si>
    <t xml:space="preserve">F/II/1 Rövid lejáratú kölcsön</t>
  </si>
  <si>
    <t xml:space="preserve">F/II/2 Rövid lejáratú hitelek</t>
  </si>
  <si>
    <t xml:space="preserve">F/II/3 Rövidlejáratú tartozások kötvénykibocsátásból</t>
  </si>
  <si>
    <t xml:space="preserve">F/II/4 Kötelezettségek áruszállításból és szolgáltatásból (szállítók)</t>
  </si>
  <si>
    <t xml:space="preserve">F/II/5 Egyéb rövid lejáratú kötelezettség </t>
  </si>
  <si>
    <t xml:space="preserve">F/III. Egyéb passzív pénzügyi elszámolások</t>
  </si>
  <si>
    <t xml:space="preserve">Üzleti vagyon összesen:</t>
  </si>
  <si>
    <t xml:space="preserve">Összesen</t>
  </si>
  <si>
    <t xml:space="preserve">Forgalomképes vagyon összesen:</t>
  </si>
  <si>
    <t xml:space="preserve">Intézményi vagyon összesen:</t>
  </si>
  <si>
    <t xml:space="preserve">Intézmény mérlegadata</t>
  </si>
  <si>
    <t xml:space="preserve">-</t>
  </si>
  <si>
    <t xml:space="preserve">Ingatlan vagyon</t>
  </si>
  <si>
    <t xml:space="preserve">Ingó vagyon</t>
  </si>
  <si>
    <t xml:space="preserve">1.1.Forgalomkép-  telen vagyon</t>
  </si>
  <si>
    <t xml:space="preserve">Bruttó érték</t>
  </si>
  <si>
    <t xml:space="preserve">Érték- csökkenés</t>
  </si>
  <si>
    <t xml:space="preserve">Nettó érték</t>
  </si>
  <si>
    <t xml:space="preserve">Önkormányzat</t>
  </si>
  <si>
    <t xml:space="preserve">Egyéb vagyon </t>
  </si>
  <si>
    <t xml:space="preserve">A/IV/l. Üzemeltetésre, kezelésre átadott eszközök</t>
  </si>
  <si>
    <t xml:space="preserve">A/IV.2.Koncesszióba adott eszközök</t>
  </si>
  <si>
    <t xml:space="preserve"> </t>
  </si>
  <si>
    <t xml:space="preserve">2. Forgalomképes vagyon</t>
  </si>
  <si>
    <t xml:space="preserve">Közös Hivaatal</t>
  </si>
  <si>
    <t xml:space="preserve">14. Melléklet </t>
  </si>
  <si>
    <t xml:space="preserve">Marcali Városi Önkormányzat adósságállománya</t>
  </si>
  <si>
    <t xml:space="preserve">Hitelcél és folyósító bank, lízingcég neve</t>
  </si>
  <si>
    <t xml:space="preserve">Szerződés összege</t>
  </si>
  <si>
    <t xml:space="preserve">2013. XII. 31-i állomány Ft-ban</t>
  </si>
  <si>
    <t xml:space="preserve">Adósságkonszolidáció</t>
  </si>
  <si>
    <t xml:space="preserve">Ft-ban</t>
  </si>
  <si>
    <t xml:space="preserve">XXI. Századi iskola</t>
  </si>
  <si>
    <t xml:space="preserve">81.000.000</t>
  </si>
  <si>
    <t xml:space="preserve">14.580.000</t>
  </si>
  <si>
    <t xml:space="preserve">MFB Zrt </t>
  </si>
  <si>
    <t xml:space="preserve">Fejlesztési hitel</t>
  </si>
  <si>
    <t xml:space="preserve">80.000.000</t>
  </si>
  <si>
    <t xml:space="preserve">18.823.560</t>
  </si>
  <si>
    <t xml:space="preserve">K&amp;H bank Zrt</t>
  </si>
  <si>
    <t xml:space="preserve">Rövid lejáratú hitel</t>
  </si>
  <si>
    <t xml:space="preserve">137.907.993</t>
  </si>
  <si>
    <t xml:space="preserve">„Marcali 2027” kötvény</t>
  </si>
  <si>
    <t xml:space="preserve">500.000.000</t>
  </si>
  <si>
    <t xml:space="preserve">298.495.710</t>
  </si>
  <si>
    <t xml:space="preserve">„Marcali 2027.II.” kötvény</t>
  </si>
  <si>
    <t xml:space="preserve">218.408.219</t>
  </si>
  <si>
    <t xml:space="preserve">„Marcali 2029” kötvény</t>
  </si>
  <si>
    <t xml:space="preserve">1.126.600000</t>
  </si>
  <si>
    <t xml:space="preserve">482.877.726</t>
  </si>
  <si>
    <t xml:space="preserve">15 Melléklet</t>
  </si>
  <si>
    <t xml:space="preserve">Marcali Város Önkormányzata többéves kihatással járó döntésekből származó kötelezettségei</t>
  </si>
  <si>
    <t xml:space="preserve">célok szerint évenkénti bontásban</t>
  </si>
  <si>
    <t xml:space="preserve">S. sz</t>
  </si>
  <si>
    <t xml:space="preserve">Kötelezettség</t>
  </si>
  <si>
    <t xml:space="preserve">jogcíme</t>
  </si>
  <si>
    <t xml:space="preserve">Tartozások fejlesztési célú, forintban kibocsátott kötvényből</t>
  </si>
  <si>
    <t xml:space="preserve">Tartozások fejlesztési célú, devizában kibocsátott kötvényből</t>
  </si>
  <si>
    <t xml:space="preserve">Forintban felvett beruházási és fejlesztési hitelek</t>
  </si>
  <si>
    <t xml:space="preserve">Devizában felvett beruházási és fejlesztési hitelek</t>
  </si>
  <si>
    <t xml:space="preserve">Egyéb hosszú lejáratú, forintban fennálló kötelezettség</t>
  </si>
  <si>
    <t xml:space="preserve">Egyéb hosszú lejáratú, devizában fennálló kötelezettség</t>
  </si>
  <si>
    <t xml:space="preserve">Hosszú lejáratú, forintban fennálló kötelezettségek évenkénti törlesztőrészletei összesen</t>
  </si>
  <si>
    <t xml:space="preserve">Hosszú lejáratú, devizában fennálló kötelezettségek évenkénti törlesztőrészletei összesen</t>
  </si>
  <si>
    <t xml:space="preserve">Összesen </t>
  </si>
  <si>
    <t xml:space="preserve">1.tájékoztató kimutatás </t>
  </si>
  <si>
    <t xml:space="preserve">Marcali Közös Önkormányzati Hivatal 2013.évi bevételei</t>
  </si>
  <si>
    <t xml:space="preserve">Közhatalmi bevételek</t>
  </si>
  <si>
    <t xml:space="preserve">Igazgatási szolg. díj</t>
  </si>
  <si>
    <t xml:space="preserve">Bírság</t>
  </si>
  <si>
    <t xml:space="preserve">Támogatásértékű bevétel, működési célú pénzeszköz átvétel</t>
  </si>
  <si>
    <t xml:space="preserve">4.1.Támogatásértékű működési bevételek</t>
  </si>
  <si>
    <t xml:space="preserve">4.2. Egyéb pénzeszköz átvétel</t>
  </si>
  <si>
    <t xml:space="preserve">Finanszírozás</t>
  </si>
  <si>
    <t xml:space="preserve">2. tájékoztató kimutatás </t>
  </si>
  <si>
    <t xml:space="preserve">Marcali Közös Önkormányzati Hivatal 2013.évi kiadásai</t>
  </si>
  <si>
    <t xml:space="preserve">S.</t>
  </si>
  <si>
    <t xml:space="preserve">2013. évi előrányzat</t>
  </si>
  <si>
    <t xml:space="preserve">Sz.</t>
  </si>
  <si>
    <t xml:space="preserve">  I.</t>
  </si>
  <si>
    <t xml:space="preserve"> II.</t>
  </si>
  <si>
    <t xml:space="preserve">Munkaadót terhelő járulék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Egyéb anyag beszerzés , egyéb készlet</t>
  </si>
  <si>
    <t xml:space="preserve">Nem adatátviteli célú távközlési díjak</t>
  </si>
  <si>
    <t xml:space="preserve">Adatátviteli célú távközlési díjak</t>
  </si>
  <si>
    <t xml:space="preserve">Egyéb kommunik.szolgáltatások</t>
  </si>
  <si>
    <t xml:space="preserve">bérleti díj</t>
  </si>
  <si>
    <t xml:space="preserve">Szállítási szolgáltatás</t>
  </si>
  <si>
    <t xml:space="preserve">Gázenergia szolgáltatás </t>
  </si>
  <si>
    <t xml:space="preserve">Villamos energia szolgáltatás </t>
  </si>
  <si>
    <t xml:space="preserve">Víz- csatornadíjak</t>
  </si>
  <si>
    <t xml:space="preserve">Karbantartási, kisjavítási szolgáltatás</t>
  </si>
  <si>
    <t xml:space="preserve">Egyéb üzemeltetési, fenntartási szolgáltatások (postaköltség, szemétszállítás, intézményüzemelt.)</t>
  </si>
  <si>
    <t xml:space="preserve">pénzügyi szolgáltatás</t>
  </si>
  <si>
    <t xml:space="preserve">Továbbszámlázott szolgáltatás</t>
  </si>
  <si>
    <t xml:space="preserve">Belföldi kiküldetés</t>
  </si>
  <si>
    <t xml:space="preserve">Szellemi tevékenység</t>
  </si>
  <si>
    <t xml:space="preserve">Vás. termék , szolgáltatás ÁFA-ja, kiszámlázott termékek Áfa befizetése</t>
  </si>
  <si>
    <t xml:space="preserve">Vagyon-, személyi-, egyéb biztosítások, adók díjak egyéb befizetések </t>
  </si>
  <si>
    <t xml:space="preserve">Munkáltató által fiz. Szja, rehabilit.hj.  / munkáltatói hj.:1864, rehab 1880</t>
  </si>
  <si>
    <t xml:space="preserve">Egyéb dologi kiadás  </t>
  </si>
  <si>
    <t xml:space="preserve">         3. Tájékoztató kimutatás</t>
  </si>
  <si>
    <t xml:space="preserve">L E L T ÁR</t>
  </si>
  <si>
    <t xml:space="preserve">a részesedések 2013. december 31-i állományáról</t>
  </si>
  <si>
    <t xml:space="preserve">Részesedések</t>
  </si>
  <si>
    <t xml:space="preserve"> 2012. XII. 31-ig</t>
  </si>
  <si>
    <t xml:space="preserve">2013 évben</t>
  </si>
  <si>
    <t xml:space="preserve">2012 .XII.31-ig</t>
  </si>
  <si>
    <t xml:space="preserve">2012 XII. 31-i</t>
  </si>
  <si>
    <t xml:space="preserve">  Önkorm.</t>
  </si>
  <si>
    <t xml:space="preserve">sz.</t>
  </si>
  <si>
    <t xml:space="preserve">Gazdasági Társaság megnevezése</t>
  </si>
  <si>
    <t xml:space="preserve">Pénzbeni betét</t>
  </si>
  <si>
    <t xml:space="preserve">Nem pénzbeni betét</t>
  </si>
  <si>
    <t xml:space="preserve">elszámolt értékvesztés</t>
  </si>
  <si>
    <t xml:space="preserve">visszaírt értékvesztés</t>
  </si>
  <si>
    <t xml:space="preserve">Nyilvántartott érték</t>
  </si>
  <si>
    <t xml:space="preserve">tulajdoni hányad %</t>
  </si>
  <si>
    <t xml:space="preserve">Saubermacher-Magyarország Szolgáltató KFT</t>
  </si>
  <si>
    <t xml:space="preserve">Marcali Ipari Park Rt.</t>
  </si>
  <si>
    <t xml:space="preserve">Sm.Temetkezési Szolg.Kft.</t>
  </si>
  <si>
    <t xml:space="preserve">Marcali Szálloda Kft.</t>
  </si>
  <si>
    <t xml:space="preserve">Balaton-Boronka Kisvasút KHT</t>
  </si>
  <si>
    <t xml:space="preserve">Közvil.Első Magyar Közvil. Rt.</t>
  </si>
  <si>
    <t xml:space="preserve">Dunántúli Reg. Vízmű Rt.</t>
  </si>
  <si>
    <t xml:space="preserve">BIOKOM KFT</t>
  </si>
  <si>
    <t xml:space="preserve">"Dél-Balatoni LEADER " Vidékfejlesztési Nonprofit  Zártk.RT.</t>
  </si>
  <si>
    <t xml:space="preserve">Marcali és Térsége Közszolgáltató Nonprofit KFT</t>
  </si>
  <si>
    <t xml:space="preserve">               Összesen:</t>
  </si>
  <si>
    <t xml:space="preserve">4.1.Tájékoztató kimutatás</t>
  </si>
  <si>
    <t xml:space="preserve">SZABADIDŐ ÉS DIÁKSPORT PÁLYÁZAT 2013.</t>
  </si>
  <si>
    <t xml:space="preserve">SOR</t>
  </si>
  <si>
    <t xml:space="preserve">ÉRK.</t>
  </si>
  <si>
    <t xml:space="preserve">PÁLYÁZÓ</t>
  </si>
  <si>
    <t xml:space="preserve">FELADAT</t>
  </si>
  <si>
    <t xml:space="preserve">IGÉNY</t>
  </si>
  <si>
    <t xml:space="preserve">TÁMOGATÁS</t>
  </si>
  <si>
    <t xml:space="preserve">ELSZÁM.</t>
  </si>
  <si>
    <t xml:space="preserve">PÉNZÜGY</t>
  </si>
  <si>
    <t xml:space="preserve">MOZGÁSKORLÁTOZOTTAK MARCALI E.</t>
  </si>
  <si>
    <t xml:space="preserve">HALFOGÓ VERSENY</t>
  </si>
  <si>
    <t xml:space="preserve">40.000</t>
  </si>
  <si>
    <t xml:space="preserve">SZIVÁRVÁNY NYUGDÍJAS EGYESÜLET</t>
  </si>
  <si>
    <t xml:space="preserve">SPORTNAP</t>
  </si>
  <si>
    <t xml:space="preserve">MARCALI ÖREGFIÚK</t>
  </si>
  <si>
    <t xml:space="preserve">KÉK-TÓ BAJNOKSÁG RÉÉSZVÉTEL</t>
  </si>
  <si>
    <t xml:space="preserve">MARCALI FÖLDRAJZOSOK KÖRE</t>
  </si>
  <si>
    <t xml:space="preserve">GYALOGTÚRA KEZESFÁHOZ</t>
  </si>
  <si>
    <t xml:space="preserve">NOSZLOPY ISKOLA</t>
  </si>
  <si>
    <t xml:space="preserve">VÁROSI GYEREK TENISZVERSENY</t>
  </si>
  <si>
    <t xml:space="preserve">POLGÁRI MARCALIÉRT EGYESÜLET</t>
  </si>
  <si>
    <t xml:space="preserve">SZENT ISTVÁN EMLÉKTÚRA</t>
  </si>
  <si>
    <t xml:space="preserve">nem bonyolították le</t>
  </si>
  <si>
    <t xml:space="preserve">MARCALI ÉS KISTÉRSÉGE FOCISULI</t>
  </si>
  <si>
    <t xml:space="preserve">IV. MARCALI MINIFOCI TORNA</t>
  </si>
  <si>
    <t xml:space="preserve">MARCALI ÉS VIDÉKE HORGÁSZEGY.</t>
  </si>
  <si>
    <t xml:space="preserve">EGYESÜLETI HALFOGÓ VERS., IFJ-I FELK.</t>
  </si>
  <si>
    <t xml:space="preserve">NYUGDÍJASOK BORONKAI EGYESÜLETE</t>
  </si>
  <si>
    <t xml:space="preserve">MOZGÁSSAL A SZABADIDŐ HASZN. ELTÖLT</t>
  </si>
  <si>
    <t xml:space="preserve">MARCALI BAJTÁRSI EGYESÜLET</t>
  </si>
  <si>
    <t xml:space="preserve">CSALÁDI NAP</t>
  </si>
  <si>
    <t xml:space="preserve">KÁRPÁT MEDENCEI FIATALOK VETÉLK.</t>
  </si>
  <si>
    <t xml:space="preserve">HORVÁTKÚTÉRT EGYESÜLET</t>
  </si>
  <si>
    <t xml:space="preserve">SPORT ÉS JÁTÉK KLUB</t>
  </si>
  <si>
    <t xml:space="preserve">VÁROSRÉSZEK KÖZÖTTI KISPÁLYÁS FOCI</t>
  </si>
  <si>
    <t xml:space="preserve">KUGLIPÁLYA ÉPÍTÉSE</t>
  </si>
  <si>
    <t xml:space="preserve">EGYSÉGES PEDAGÓGIAI SZAKSZOLG.</t>
  </si>
  <si>
    <t xml:space="preserve">III. GYÓGYTESIS NAP</t>
  </si>
  <si>
    <t xml:space="preserve">GYÓTA RÉSZÖNKORMÁNYZATA</t>
  </si>
  <si>
    <t xml:space="preserve">SZEZONNYITÓ TEKEVERSENY</t>
  </si>
  <si>
    <t xml:space="preserve">VÁROSRÉSZI TEKEVERSENY</t>
  </si>
  <si>
    <t xml:space="preserve">BORONKAI HAGYOMÁNYŐRZŐ ÉS ÍJÁSZ E.</t>
  </si>
  <si>
    <t xml:space="preserve">ÍJÁSZVERSENYEK SZERVEZÉSE, BONY-SA</t>
  </si>
  <si>
    <t xml:space="preserve">ÍJÁSZ UTÁNPÓTLÁS KÉPZÉS</t>
  </si>
  <si>
    <t xml:space="preserve">20.</t>
  </si>
  <si>
    <t xml:space="preserve">EZÜSTKAPOCS KÖZHASZNÚ ALAPÍTVÁNY</t>
  </si>
  <si>
    <t xml:space="preserve">21.</t>
  </si>
  <si>
    <t xml:space="preserve">MARCALI TURISZTIKAI EGYESÜLET</t>
  </si>
  <si>
    <t xml:space="preserve">IV. KÖLÖKPARÁDÉ</t>
  </si>
  <si>
    <t xml:space="preserve">22.</t>
  </si>
  <si>
    <t xml:space="preserve">MESEPARK ÓVODA</t>
  </si>
  <si>
    <t xml:space="preserve">CSALÁDI SPORTDÉLUTÁN</t>
  </si>
  <si>
    <t xml:space="preserve">23.</t>
  </si>
  <si>
    <t xml:space="preserve">BÓBITA ÓVODA</t>
  </si>
  <si>
    <t xml:space="preserve">CSALÁDI JÁTSZÓNAP</t>
  </si>
  <si>
    <t xml:space="preserve">24.</t>
  </si>
  <si>
    <t xml:space="preserve">TÜNDÉRLIGET ÓVODA</t>
  </si>
  <si>
    <t xml:space="preserve">BIZTONSÁGOSAN KÉTKERÉKEN</t>
  </si>
  <si>
    <t xml:space="preserve">25.</t>
  </si>
  <si>
    <t xml:space="preserve">ÓVODAI SPORTNAP</t>
  </si>
  <si>
    <t xml:space="preserve">26.</t>
  </si>
  <si>
    <t xml:space="preserve">EGÉSZSÉGHÉT</t>
  </si>
  <si>
    <t xml:space="preserve">27.</t>
  </si>
  <si>
    <t xml:space="preserve">BERZSENYI GIMNÁZIUM</t>
  </si>
  <si>
    <t xml:space="preserve">BERZSENYI SPORTNAP</t>
  </si>
  <si>
    <t xml:space="preserve">07.31. ?</t>
  </si>
  <si>
    <t xml:space="preserve">28.</t>
  </si>
  <si>
    <t xml:space="preserve">MARCALI VSZSE</t>
  </si>
  <si>
    <t xml:space="preserve">ÚSZÓTÁBOR</t>
  </si>
  <si>
    <t xml:space="preserve">29.</t>
  </si>
  <si>
    <t xml:space="preserve">NYUSZI KUPA ÚSZÓVERSENY</t>
  </si>
  <si>
    <t xml:space="preserve">30.</t>
  </si>
  <si>
    <t xml:space="preserve">MIKULÁS KUPA ÚSZÓVERSENY</t>
  </si>
  <si>
    <t xml:space="preserve">31.</t>
  </si>
  <si>
    <t xml:space="preserve">SM ÚSZÓSULI KÖRVERSENY 1. F.</t>
  </si>
  <si>
    <t xml:space="preserve">32.</t>
  </si>
  <si>
    <t xml:space="preserve">SM ÚSZÓSULI KÖRVERSENY 4. F.</t>
  </si>
  <si>
    <t xml:space="preserve">33.</t>
  </si>
  <si>
    <t xml:space="preserve">VÁROSI AMATŐR STRANDFOCI BAJNOKSÁG</t>
  </si>
  <si>
    <t xml:space="preserve">ÖSSZESEN</t>
  </si>
  <si>
    <t xml:space="preserve">A Bizottság 1.400.000 Ft  támogatás felosztásáról döntött, 500 000 Ft-ot tartalékba helyez az év közben esetlegesen felmerülő sportcélú kiadásokra.</t>
  </si>
  <si>
    <t xml:space="preserve">4.2.Tájékoztató kimutatás</t>
  </si>
  <si>
    <t xml:space="preserve">SZABADIDŐ ÉS DIÁKSPORT PÁLYÁZAT 2013/2.</t>
  </si>
  <si>
    <t xml:space="preserve">FELHASZN.</t>
  </si>
  <si>
    <t xml:space="preserve">kif.</t>
  </si>
  <si>
    <t xml:space="preserve">teljesített</t>
  </si>
  <si>
    <t xml:space="preserve">A HOLNAP FIATALJAIÉRT EGYESÜLET</t>
  </si>
  <si>
    <t xml:space="preserve">CSALÁDI SPORTNAP</t>
  </si>
  <si>
    <t xml:space="preserve">MARCALI TURUL ÍJÁSZ EGYESÜLET</t>
  </si>
  <si>
    <t xml:space="preserve">I. MARCALI TURUL TEREP ÉS TEREM KUPA</t>
  </si>
  <si>
    <t xml:space="preserve">MARCALI VÁROSI SZABADIDŐ SE</t>
  </si>
  <si>
    <t xml:space="preserve">NB I-ES KOSÁRLABDA MÉRKŐZÉS</t>
  </si>
  <si>
    <t xml:space="preserve">MARCALI ÓVI KP / TÜNDÉRLIGET ÓVODA</t>
  </si>
  <si>
    <t xml:space="preserve">MESEVARÁZS NÉPI MOZGÁSOS JÁT.</t>
  </si>
  <si>
    <t xml:space="preserve">SZÜRETI JÁTSZÓNAP</t>
  </si>
  <si>
    <t xml:space="preserve">GOMBÁCSKA ÓVODA</t>
  </si>
  <si>
    <t xml:space="preserve">SPORTRENDEZVÉNY, KIRÁNDULÁS</t>
  </si>
  <si>
    <t xml:space="preserve">MESEPARK</t>
  </si>
  <si>
    <t xml:space="preserve">"10 CM-EL A  FÖLD FELETT, KEREKEKEN…"</t>
  </si>
  <si>
    <t xml:space="preserve">ASZTALITENISZ HÁZIBAJNOKSÁG</t>
  </si>
  <si>
    <t xml:space="preserve">BORONKAI HAGYOMÁNYŐRZŐ ÉS ÍJÁSZ</t>
  </si>
  <si>
    <t xml:space="preserve">PÁLYAÍJÁSZVERSENY, TEREMÍJÁSZ KUPA</t>
  </si>
  <si>
    <t xml:space="preserve">NEMZETKÖZI SZENIOR LABDARÚGÓ TORNA</t>
  </si>
  <si>
    <t xml:space="preserve">NYÁRI TÁBOR LABDARÚGÓ UTÁNPÓTLÁS</t>
  </si>
  <si>
    <t xml:space="preserve">MOZGÁSSAL A SZABADIDŐ HASZNOS ELT.</t>
  </si>
  <si>
    <t xml:space="preserve">Az IISB ülésének közeli időpontjára tekintettel kiküldésre került anyag a fenti pályázatokat tartalmazza, </t>
  </si>
  <si>
    <t xml:space="preserve">azonban a szabályzatnak megfelelően  postai úton további pályázatok érkezhetnek. Ezek kiosztására helyben kerül sor.</t>
  </si>
  <si>
    <t xml:space="preserve">A  Bizottság rendelkezésére álló összeg: 620.000 Ft.</t>
  </si>
  <si>
    <t xml:space="preserve">5.1.Tájékoztató kimutatás</t>
  </si>
  <si>
    <t xml:space="preserve">Közoktatási céltámogatás pályázat elszámolása</t>
  </si>
  <si>
    <t xml:space="preserve">Pályázó megnevezése</t>
  </si>
  <si>
    <t xml:space="preserve">Iktató-szám</t>
  </si>
  <si>
    <t xml:space="preserve">Feladat</t>
  </si>
  <si>
    <t xml:space="preserve">Pályázat beérkezése</t>
  </si>
  <si>
    <t xml:space="preserve">Pályázó által igényelt támogatás</t>
  </si>
  <si>
    <t xml:space="preserve">Bizottság által jóváhagyott támogatás</t>
  </si>
  <si>
    <t xml:space="preserve">A program megvalósításának tervezett ideje</t>
  </si>
  <si>
    <t xml:space="preserve">Felhasznált támogatás</t>
  </si>
  <si>
    <t xml:space="preserve">Szakmai és pénzügyi elszámolás leadásának dátuma</t>
  </si>
  <si>
    <t xml:space="preserve">Berzsenyi Dániel Gimnázium, Közgazdasági SZKI és Kollégium</t>
  </si>
  <si>
    <t xml:space="preserve">Egészségnevelés és környezetvédelmi hét, 2013.</t>
  </si>
  <si>
    <t xml:space="preserve">2013. október</t>
  </si>
  <si>
    <t xml:space="preserve">Szakmai látogatás az MTVA -ba</t>
  </si>
  <si>
    <t xml:space="preserve">2013.szeptember</t>
  </si>
  <si>
    <t xml:space="preserve">Berzsenyi nap</t>
  </si>
  <si>
    <t xml:space="preserve">2014. március</t>
  </si>
  <si>
    <t xml:space="preserve">Múzeumpedagógia megvalósulása az oktatásban I.</t>
  </si>
  <si>
    <t xml:space="preserve">2013. május-június</t>
  </si>
  <si>
    <t xml:space="preserve">2013 07.02.</t>
  </si>
  <si>
    <t xml:space="preserve">Múzeumpedagógia megvalósulása az oktatásban II.</t>
  </si>
  <si>
    <t xml:space="preserve">2013. szeptember </t>
  </si>
  <si>
    <t xml:space="preserve">összesen</t>
  </si>
  <si>
    <t xml:space="preserve">Marcali Óvodai Központ Bóbita Óvoda</t>
  </si>
  <si>
    <t xml:space="preserve">A népművészet értékeinek átörökítése</t>
  </si>
  <si>
    <t xml:space="preserve">2013/2014 nevelési év</t>
  </si>
  <si>
    <t xml:space="preserve">Népi dalos játékok, gyermektánc</t>
  </si>
  <si>
    <t xml:space="preserve">Alkotószobai foglalkozások</t>
  </si>
  <si>
    <t xml:space="preserve">Marcali Óvodai Központ Tündérliget Óvoda</t>
  </si>
  <si>
    <t xml:space="preserve">Családi nap szervezése</t>
  </si>
  <si>
    <t xml:space="preserve">2013. június</t>
  </si>
  <si>
    <t xml:space="preserve">Egészségnap</t>
  </si>
  <si>
    <t xml:space="preserve">Adventi délután</t>
  </si>
  <si>
    <t xml:space="preserve">2013. november 22.</t>
  </si>
  <si>
    <t xml:space="preserve">Marcali Óvodai Központ Mesepark Óvoda</t>
  </si>
  <si>
    <t xml:space="preserve">Dalos pacsirták zenei tehetségműhely</t>
  </si>
  <si>
    <t xml:space="preserve">2013. október </t>
  </si>
  <si>
    <t xml:space="preserve">Mesenap</t>
  </si>
  <si>
    <t xml:space="preserve">Mese-műhely</t>
  </si>
  <si>
    <t xml:space="preserve">Marcali Óvodai Központ Gombácska óvoda</t>
  </si>
  <si>
    <t xml:space="preserve">Fazekas népi kismesterség</t>
  </si>
  <si>
    <t xml:space="preserve">Szüreti mulatság</t>
  </si>
  <si>
    <t xml:space="preserve">Népi játszóház, játékkészítés</t>
  </si>
  <si>
    <t xml:space="preserve">2014. május</t>
  </si>
  <si>
    <t xml:space="preserve">Fejlesztő játékok készítése egyszerű, de nagyszerű</t>
  </si>
  <si>
    <t xml:space="preserve">2013. november</t>
  </si>
  <si>
    <t xml:space="preserve">Adventi játszóház</t>
  </si>
  <si>
    <t xml:space="preserve">2013. december</t>
  </si>
  <si>
    <t xml:space="preserve">Gyermeknap</t>
  </si>
  <si>
    <t xml:space="preserve">Egységes Ped. Szakszolg.</t>
  </si>
  <si>
    <t xml:space="preserve">Nyílt nap kisbabáknak, kismamáknak</t>
  </si>
  <si>
    <t xml:space="preserve">2013. szeptember</t>
  </si>
  <si>
    <t xml:space="preserve">Noszlopy Gáspár Általános és AMI</t>
  </si>
  <si>
    <t xml:space="preserve">Alsós területi tanulmányi versenyek</t>
  </si>
  <si>
    <t xml:space="preserve">2013. április 26.</t>
  </si>
  <si>
    <t xml:space="preserve">Gyerekek a virágos Marcaliért</t>
  </si>
  <si>
    <t xml:space="preserve">2013/2014 tanévben folyamatosan</t>
  </si>
  <si>
    <t xml:space="preserve">Kistérségi anyanyelvi és prózamondó verseny</t>
  </si>
  <si>
    <t xml:space="preserve">Kistérségi német szövegértési verseny</t>
  </si>
  <si>
    <t xml:space="preserve">Körzeti angol nyelvi szövegértési verseny</t>
  </si>
  <si>
    <t xml:space="preserve">Noszlopy napok megszervezése</t>
  </si>
  <si>
    <t xml:space="preserve">2013.09.23. -2013.09.27.</t>
  </si>
  <si>
    <t xml:space="preserve">Somogy ezer éve megyei honismereti verseny</t>
  </si>
  <si>
    <t xml:space="preserve">2013. októberől havonta</t>
  </si>
  <si>
    <t xml:space="preserve">Angol nyelvi tábor</t>
  </si>
  <si>
    <t xml:space="preserve">2013. 06.24. -  06.28.</t>
  </si>
  <si>
    <t xml:space="preserve">Tehetséggondozó német nyelvi tábor</t>
  </si>
  <si>
    <t xml:space="preserve">Mikszáth Kálmán Utcai Általános Iskola</t>
  </si>
  <si>
    <t xml:space="preserve">Társasjáték képességfejlesztő tábor</t>
  </si>
  <si>
    <t xml:space="preserve">2013. július 1-5.</t>
  </si>
  <si>
    <t xml:space="preserve">Nyári napközis tábor szervezése</t>
  </si>
  <si>
    <t xml:space="preserve">2013. június-július</t>
  </si>
  <si>
    <t xml:space="preserve">Tehetséggondozás a képzőművészet területén</t>
  </si>
  <si>
    <t xml:space="preserve">2013. szeptembertől a tanév első féléve</t>
  </si>
  <si>
    <t xml:space="preserve">Az első világháború történelme és művészete</t>
  </si>
  <si>
    <t xml:space="preserve">2013. november 30.</t>
  </si>
  <si>
    <t xml:space="preserve">ELMARADT!</t>
  </si>
  <si>
    <t xml:space="preserve">Német-angol nyelvi verseny, kommunikációs verseny</t>
  </si>
  <si>
    <t xml:space="preserve">2013. november-december</t>
  </si>
  <si>
    <t xml:space="preserve">203.12.06.</t>
  </si>
  <si>
    <t xml:space="preserve">Alapműveleti matematika verseny, 2013.</t>
  </si>
  <si>
    <t xml:space="preserve">2013. február 1. - május 25.</t>
  </si>
  <si>
    <t xml:space="preserve">Művészpalánta-tábor</t>
  </si>
  <si>
    <t xml:space="preserve">2013. július8-12.</t>
  </si>
  <si>
    <t xml:space="preserve">MVÖ Széchenyi Zsigmond SZKI</t>
  </si>
  <si>
    <t xml:space="preserve">Természet és vadászat rajzpályázat</t>
  </si>
  <si>
    <t xml:space="preserve">2013. áprilsi, május</t>
  </si>
  <si>
    <t xml:space="preserve">Természetismeret tanulmányi verseny</t>
  </si>
  <si>
    <t xml:space="preserve">2012. október - 2013. április</t>
  </si>
  <si>
    <t xml:space="preserve">Fotó pályázat - Hihetetlen természet "Civilizáció" a természetben"</t>
  </si>
  <si>
    <t xml:space="preserve">Költségvetésben elkülönített összeg</t>
  </si>
  <si>
    <t xml:space="preserve">Maradvány: 17  097 Ft</t>
  </si>
  <si>
    <t xml:space="preserve">5.2.Tájékoztató kimutatás</t>
  </si>
  <si>
    <t xml:space="preserve">Megítélt támogatás</t>
  </si>
  <si>
    <t xml:space="preserve">6. Tájékoztató kimutatás</t>
  </si>
  <si>
    <t xml:space="preserve">Közművelődési céltámogatás elszámolása</t>
  </si>
  <si>
    <t xml:space="preserve">pályázó száma</t>
  </si>
  <si>
    <t xml:space="preserve">pályázó megnevezése</t>
  </si>
  <si>
    <t xml:space="preserve">pályázat száma</t>
  </si>
  <si>
    <t xml:space="preserve">pályázat sorszáma</t>
  </si>
  <si>
    <t xml:space="preserve">feladat</t>
  </si>
  <si>
    <t xml:space="preserve">pályázat beérkezése</t>
  </si>
  <si>
    <t xml:space="preserve">pályázó által igényelt támogatás (HUF)</t>
  </si>
  <si>
    <t xml:space="preserve">Bizottsági javaslat</t>
  </si>
  <si>
    <t xml:space="preserve">a program megvalósításának tervezett ideje</t>
  </si>
  <si>
    <t xml:space="preserve">felhasznált támogatás (HUF)</t>
  </si>
  <si>
    <t xml:space="preserve">szakmai és pénzügyi elszámolás leadásának dátuma</t>
  </si>
  <si>
    <t xml:space="preserve">számlák átadva a pénzügyi irodának</t>
  </si>
  <si>
    <t xml:space="preserve">Mozgáskorlátozottak SME Marcali Körzeti Csoportja</t>
  </si>
  <si>
    <t xml:space="preserve">1/1</t>
  </si>
  <si>
    <t xml:space="preserve">Szellemi vetélkedő Marcali történetéről</t>
  </si>
  <si>
    <t xml:space="preserve">2013. június 14.</t>
  </si>
  <si>
    <t xml:space="preserve">2013. július 2.</t>
  </si>
  <si>
    <t xml:space="preserve">Szivárvány Városi Nyugdíjas Egyesület</t>
  </si>
  <si>
    <t xml:space="preserve">2/1</t>
  </si>
  <si>
    <t xml:space="preserve">Színházlátogatás Marcaliban</t>
  </si>
  <si>
    <t xml:space="preserve">2013.</t>
  </si>
  <si>
    <t xml:space="preserve">2013. október 31.</t>
  </si>
  <si>
    <t xml:space="preserve">2/2</t>
  </si>
  <si>
    <t xml:space="preserve">Szellemi és játékos vetélkedő</t>
  </si>
  <si>
    <t xml:space="preserve">2013. augusztus</t>
  </si>
  <si>
    <t xml:space="preserve">Marcali Bajtársi Egyesület</t>
  </si>
  <si>
    <t xml:space="preserve">3/1</t>
  </si>
  <si>
    <t xml:space="preserve">"Egyszer volt egy MHSZ" c. helytörténeti füzet kiadása</t>
  </si>
  <si>
    <t xml:space="preserve">2013. első féléve</t>
  </si>
  <si>
    <t xml:space="preserve">2013. május 17.</t>
  </si>
  <si>
    <t xml:space="preserve">Marcali és Környéke Hagyományőrző Ipartestület</t>
  </si>
  <si>
    <t xml:space="preserve">4/1</t>
  </si>
  <si>
    <t xml:space="preserve">"Hogy a nyársunk fennmaradjon"c. helytörténeti kiadvány készítése</t>
  </si>
  <si>
    <t xml:space="preserve">2013. december 2.</t>
  </si>
  <si>
    <t xml:space="preserve">Honvéd Nyugállományúak Klubja</t>
  </si>
  <si>
    <t xml:space="preserve">5/1</t>
  </si>
  <si>
    <t xml:space="preserve">Városi nyugdíjasok közművelődési találkozója Gyótán</t>
  </si>
  <si>
    <t xml:space="preserve">2013. július 26.</t>
  </si>
  <si>
    <t xml:space="preserve">Marcali Turisztikai Egyesület</t>
  </si>
  <si>
    <t xml:space="preserve">6/1</t>
  </si>
  <si>
    <t xml:space="preserve">Adventi helyi kézművesek vására</t>
  </si>
  <si>
    <t xml:space="preserve">2013. december 20-22.</t>
  </si>
  <si>
    <t xml:space="preserve">2013. december 19.</t>
  </si>
  <si>
    <t xml:space="preserve">6/2</t>
  </si>
  <si>
    <t xml:space="preserve">Fürdő szezonnyitó</t>
  </si>
  <si>
    <t xml:space="preserve">2013. június 1.</t>
  </si>
  <si>
    <t xml:space="preserve">6/3</t>
  </si>
  <si>
    <t xml:space="preserve">Szent István napi ünnepség</t>
  </si>
  <si>
    <t xml:space="preserve">2013. augusztus 20.</t>
  </si>
  <si>
    <t xml:space="preserve">Nyugdíjasok Boronkai Egyesülete</t>
  </si>
  <si>
    <t xml:space="preserve">7/1</t>
  </si>
  <si>
    <t xml:space="preserve">Helyi művelődési szokások </t>
  </si>
  <si>
    <t xml:space="preserve">2013. október, november, december</t>
  </si>
  <si>
    <t xml:space="preserve">2013. december 9.</t>
  </si>
  <si>
    <t xml:space="preserve">Bizei Kulturális Közösség</t>
  </si>
  <si>
    <t xml:space="preserve">8/1</t>
  </si>
  <si>
    <t xml:space="preserve">Bizeiek összejövetele</t>
  </si>
  <si>
    <t xml:space="preserve">2013. III. negyedév</t>
  </si>
  <si>
    <t xml:space="preserve">2013. december 20.</t>
  </si>
  <si>
    <t xml:space="preserve">Marcali Városi Kulturális Központ</t>
  </si>
  <si>
    <t xml:space="preserve">9/1</t>
  </si>
  <si>
    <t xml:space="preserve">Az érintés varázsa </t>
  </si>
  <si>
    <t xml:space="preserve">2013. augusztus-december</t>
  </si>
  <si>
    <t xml:space="preserve">2013. december 16.</t>
  </si>
  <si>
    <t xml:space="preserve">9/2</t>
  </si>
  <si>
    <t xml:space="preserve">Ujjé a ligetben…</t>
  </si>
  <si>
    <t xml:space="preserve">2013. augusztus 31.</t>
  </si>
  <si>
    <t xml:space="preserve">2013. szeptember 24.</t>
  </si>
  <si>
    <t xml:space="preserve">9/3</t>
  </si>
  <si>
    <t xml:space="preserve">Gasztrokulturális értékek-gasztro-hagyományok feltárása a helyi társadalom életének segítésére</t>
  </si>
  <si>
    <t xml:space="preserve">2013. október 5.</t>
  </si>
  <si>
    <t xml:space="preserve">2013. december 30.</t>
  </si>
  <si>
    <t xml:space="preserve">9/4</t>
  </si>
  <si>
    <t xml:space="preserve">Értékeink…művelő-dési szokások gazdagítása a városrészekben</t>
  </si>
  <si>
    <t xml:space="preserve">2013. június-december</t>
  </si>
  <si>
    <t xml:space="preserve">Berzsenyi Dániel Városi Könyvtár</t>
  </si>
  <si>
    <t xml:space="preserve">10/1</t>
  </si>
  <si>
    <t xml:space="preserve">Hangszerkészítés és interaktív játszóház Kovács Gáborral</t>
  </si>
  <si>
    <t xml:space="preserve">2013. október 3.</t>
  </si>
  <si>
    <t xml:space="preserve">2013. október 7.</t>
  </si>
  <si>
    <t xml:space="preserve">10/2</t>
  </si>
  <si>
    <t xml:space="preserve">Gévai Csilla interaktív író-olvasó találkozója kicsiknek</t>
  </si>
  <si>
    <t xml:space="preserve">2013. október 1.</t>
  </si>
  <si>
    <t xml:space="preserve">10/3</t>
  </si>
  <si>
    <t xml:space="preserve">Rajz és fotó pályázat a 60 éves Marcali Könyvtár tiszteletére</t>
  </si>
  <si>
    <t xml:space="preserve">2013. július 3.</t>
  </si>
  <si>
    <t xml:space="preserve">10/4</t>
  </si>
  <si>
    <t xml:space="preserve">Nagy Bandó nap a 60 éves Marcali Könyvtár tiszteletére</t>
  </si>
  <si>
    <t xml:space="preserve">Katona Kornél</t>
  </si>
  <si>
    <t xml:space="preserve">11/1</t>
  </si>
  <si>
    <t xml:space="preserve">Szent Iván napi vigasság</t>
  </si>
  <si>
    <t xml:space="preserve">2013. június 23.</t>
  </si>
  <si>
    <t xml:space="preserve">Anna Szeretetotthon</t>
  </si>
  <si>
    <t xml:space="preserve">12/1</t>
  </si>
  <si>
    <t xml:space="preserve">Anna Szeretetotthon 15. születésnapi ünnepsége</t>
  </si>
  <si>
    <t xml:space="preserve">2013. szeptember 6.</t>
  </si>
  <si>
    <t xml:space="preserve">Molnár Gáborné</t>
  </si>
  <si>
    <t xml:space="preserve">13/1</t>
  </si>
  <si>
    <t xml:space="preserve">Májusfa kitáncolás</t>
  </si>
  <si>
    <t xml:space="preserve">2013. június 8.</t>
  </si>
  <si>
    <t xml:space="preserve">2013. július 31.</t>
  </si>
  <si>
    <t xml:space="preserve">Tulipán Közalapítvány</t>
  </si>
  <si>
    <t xml:space="preserve">14/1</t>
  </si>
  <si>
    <t xml:space="preserve">"Magyarnak lenni büszke gyönyörűség…"-dr. Papp Lajos szívsebész előadása</t>
  </si>
  <si>
    <t xml:space="preserve">2013. október 2.</t>
  </si>
  <si>
    <t xml:space="preserve">Marcali Földrajzosok Köre</t>
  </si>
  <si>
    <t xml:space="preserve">15/1</t>
  </si>
  <si>
    <t xml:space="preserve">Világjáró magyar utazók előadása</t>
  </si>
  <si>
    <t xml:space="preserve">2013. ősze</t>
  </si>
  <si>
    <t xml:space="preserve">Marcali Múzeum</t>
  </si>
  <si>
    <t xml:space="preserve">16/1</t>
  </si>
  <si>
    <t xml:space="preserve">Szabadtéri kiállítás az új marcali utcanevek névadóiról</t>
  </si>
  <si>
    <t xml:space="preserve">2013. augusztus 20-tól</t>
  </si>
  <si>
    <t xml:space="preserve">2013. december 21.</t>
  </si>
  <si>
    <t xml:space="preserve">Baglas Fundamentum Egyesület</t>
  </si>
  <si>
    <t xml:space="preserve">17/1</t>
  </si>
  <si>
    <t xml:space="preserve">Marcali néptánc est</t>
  </si>
  <si>
    <t xml:space="preserve">2013. július 13.</t>
  </si>
  <si>
    <t xml:space="preserve">mindösszesen:</t>
  </si>
  <si>
    <t xml:space="preserve">felhasznált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0.00%"/>
    <numFmt numFmtId="167" formatCode="@"/>
    <numFmt numFmtId="168" formatCode="0"/>
    <numFmt numFmtId="169" formatCode="0%"/>
    <numFmt numFmtId="170" formatCode="#,##0\ _F_t"/>
    <numFmt numFmtId="171" formatCode="#,###"/>
    <numFmt numFmtId="172" formatCode="#,###\ _F_t;\-#,###\ _F_t"/>
    <numFmt numFmtId="173" formatCode="#,##0.00\ _F_t;&quot;- &quot;#,##0.00\ _F_t"/>
    <numFmt numFmtId="174" formatCode="00"/>
    <numFmt numFmtId="175" formatCode="#,###__"/>
    <numFmt numFmtId="176" formatCode="0.00"/>
    <numFmt numFmtId="177" formatCode="#,##0.00"/>
    <numFmt numFmtId="178" formatCode="General"/>
    <numFmt numFmtId="179" formatCode="[$-409]m/d/yyyy"/>
    <numFmt numFmtId="180" formatCode="m&quot;. &quot;d\.;@"/>
    <numFmt numFmtId="181" formatCode="[$-409]d\-mmm"/>
    <numFmt numFmtId="182" formatCode="#,##0&quot; Ft&quot;;[RED]\-#,##0&quot; Ft&quot;"/>
    <numFmt numFmtId="183" formatCode="yyyy/mm/dd;@"/>
    <numFmt numFmtId="184" formatCode="yyyy/\ m/\ d\.;@"/>
  </numFmts>
  <fonts count="9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  <charset val="238"/>
    </font>
    <font>
      <sz val="10"/>
      <name val="Arial Narrow"/>
      <family val="2"/>
      <charset val="238"/>
    </font>
    <font>
      <b val="true"/>
      <sz val="12"/>
      <color rgb="FF993300"/>
      <name val="Arial Narrow"/>
      <family val="2"/>
      <charset val="238"/>
    </font>
    <font>
      <b val="true"/>
      <sz val="11"/>
      <color rgb="FF9933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2"/>
      <color rgb="FF339966"/>
      <name val="Arial Narrow"/>
      <family val="2"/>
      <charset val="238"/>
    </font>
    <font>
      <b val="true"/>
      <sz val="11"/>
      <color rgb="FF339966"/>
      <name val="Arial Narrow"/>
      <family val="2"/>
      <charset val="238"/>
    </font>
    <font>
      <sz val="10"/>
      <name val="Cambria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u val="single"/>
      <sz val="1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u val="single"/>
      <sz val="14"/>
      <name val="Times New Roman CE"/>
      <family val="1"/>
      <charset val="238"/>
    </font>
    <font>
      <i val="true"/>
      <sz val="10"/>
      <color rgb="FF3366FF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i val="true"/>
      <sz val="14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b val="true"/>
      <sz val="11"/>
      <color rgb="FF333399"/>
      <name val="Garamond"/>
      <family val="1"/>
      <charset val="238"/>
    </font>
    <font>
      <b val="true"/>
      <i val="true"/>
      <sz val="11"/>
      <name val="Garamond"/>
      <family val="1"/>
      <charset val="238"/>
    </font>
    <font>
      <sz val="11"/>
      <color rgb="FF800000"/>
      <name val="Garamond"/>
      <family val="1"/>
      <charset val="238"/>
    </font>
    <font>
      <sz val="11"/>
      <color rgb="FFFF0000"/>
      <name val="Garamond"/>
      <family val="1"/>
      <charset val="238"/>
    </font>
    <font>
      <b val="true"/>
      <i val="true"/>
      <sz val="11"/>
      <color rgb="FF800000"/>
      <name val="Garamond"/>
      <family val="1"/>
      <charset val="238"/>
    </font>
    <font>
      <b val="true"/>
      <sz val="11"/>
      <color rgb="FF800000"/>
      <name val="Garamond"/>
      <family val="1"/>
      <charset val="238"/>
    </font>
    <font>
      <b val="true"/>
      <sz val="13"/>
      <name val="Garamond"/>
      <family val="1"/>
      <charset val="238"/>
    </font>
    <font>
      <sz val="13"/>
      <name val="Garamond"/>
      <family val="1"/>
      <charset val="238"/>
    </font>
    <font>
      <b val="true"/>
      <sz val="13"/>
      <color rgb="FF333399"/>
      <name val="Garamond"/>
      <family val="1"/>
      <charset val="238"/>
    </font>
    <font>
      <b val="true"/>
      <i val="true"/>
      <sz val="13"/>
      <name val="Garamond"/>
      <family val="1"/>
      <charset val="238"/>
    </font>
    <font>
      <sz val="13"/>
      <color rgb="FF99CC00"/>
      <name val="Garamond"/>
      <family val="1"/>
      <charset val="238"/>
    </font>
    <font>
      <b val="true"/>
      <sz val="13"/>
      <color rgb="FFFF6600"/>
      <name val="Garamond"/>
      <family val="1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ck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4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6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4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0" borderId="1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5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5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6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4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0" borderId="1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1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5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5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7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6" xfId="3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5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5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7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81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2" fillId="0" borderId="8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4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4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7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8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6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8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0" borderId="8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8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5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5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7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1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42" xfId="3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7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14" xfId="3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8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1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52" xfId="3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0" borderId="5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5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4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4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6" fillId="0" borderId="7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7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7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8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87" xfId="3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6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84" xfId="3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62" xfId="3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5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8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8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9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6" fillId="0" borderId="7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7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8" xfId="3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1" xfId="3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7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6" xfId="3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3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8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5" xfId="3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1" xfId="3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0" borderId="7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7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8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7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6" fillId="0" borderId="9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8" fillId="0" borderId="5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5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4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4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7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9" fillId="0" borderId="8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9" fillId="0" borderId="9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4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92" xfId="3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5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7" fillId="0" borderId="7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9" fillId="0" borderId="8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9" fillId="0" borderId="6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9" fillId="0" borderId="9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3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4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73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6" fillId="0" borderId="7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8" fillId="0" borderId="7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7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7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8" fillId="0" borderId="7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7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7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75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2" fillId="0" borderId="4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8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7" xfId="3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8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8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7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0" borderId="9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9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9" fillId="0" borderId="8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81" xfId="3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6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5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6" fillId="0" borderId="94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64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4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8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70" fillId="0" borderId="6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2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6" fillId="0" borderId="8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9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6" fillId="0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5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7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2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8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9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6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5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5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4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9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6" fillId="0" borderId="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9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2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0" borderId="8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9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0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10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10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10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10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10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10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11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9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0" borderId="10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2" fillId="0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9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10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7" fillId="0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1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1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10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0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0" borderId="10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2" fillId="0" borderId="10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1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11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7" fillId="0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0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0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2" fillId="0" borderId="10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2" fillId="0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10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2" fillId="0" borderId="10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2" fillId="0" borderId="10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10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1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2" fillId="0" borderId="11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2" fillId="0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9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2" fillId="0" borderId="10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0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72" fillId="0" borderId="10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2" fillId="0" borderId="11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2" fillId="0" borderId="1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6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3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6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9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6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5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6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9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6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9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9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9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3" fillId="0" borderId="5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5" fillId="0" borderId="5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5" fillId="0" borderId="9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3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3" fillId="0" borderId="4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4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14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3" fillId="0" borderId="5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5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5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6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2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9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1" fillId="9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9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9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1" fillId="9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9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9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9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9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9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9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9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1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1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1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1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4" fillId="1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7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8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1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11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11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1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11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1" fillId="11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6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9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2" fillId="9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9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9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1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1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9" fillId="1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5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95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7" fillId="1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6" fillId="6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6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5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5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6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6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7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7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7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7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8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5" xfId="20"/>
    <cellStyle name="Normál 2" xfId="21"/>
    <cellStyle name="Normál 2 2" xfId="22"/>
    <cellStyle name="Normál 2_Marcali Városi Önkormányzat Bevételei" xfId="23"/>
    <cellStyle name="Normál 3" xfId="24"/>
    <cellStyle name="Normál 4" xfId="25"/>
    <cellStyle name="Normál 5" xfId="26"/>
    <cellStyle name="Normál_1.a melléklet 7-2005 (II.18) rendelet" xfId="27"/>
    <cellStyle name="Normál_1.b melléklet 7-2005 (II.18) rendelet" xfId="28"/>
    <cellStyle name="Normál_11. sz. melléklet Hitelek 7-2005 (II.18) rendelet" xfId="29"/>
    <cellStyle name="Normál_12. sz. melléklet Többéves kihatás 7-2005 (II.18) rendelet" xfId="30"/>
    <cellStyle name="Normál_13. sz. melléklet Adott támogatás 7-2005 (II.18.) rendelet" xfId="31"/>
    <cellStyle name="Normál_2011  évi vagyonmérleg" xfId="32"/>
    <cellStyle name="Normál_Polgármesteri Hivatal vagyonkimutatás 2010." xfId="33"/>
    <cellStyle name="Normál_vagyonkimutatás 2010. Szőcsény" xfId="34"/>
    <cellStyle name="Normál_vagyonkimutatás 2010.tűzoltók.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</xdr:row>
      <xdr:rowOff>0</xdr:rowOff>
    </xdr:from>
    <xdr:to>
      <xdr:col>2</xdr:col>
      <xdr:colOff>201960</xdr:colOff>
      <xdr:row>3</xdr:row>
      <xdr:rowOff>56160</xdr:rowOff>
    </xdr:to>
    <xdr:sp>
      <xdr:nvSpPr>
        <xdr:cNvPr id="0" name="Text Box 1"/>
        <xdr:cNvSpPr/>
      </xdr:nvSpPr>
      <xdr:spPr>
        <a:xfrm>
          <a:off x="231480" y="324000"/>
          <a:ext cx="219492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22" activeCellId="0" sqref="D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41"/>
    <col collapsed="false" customWidth="true" hidden="false" outlineLevel="0" max="4" min="3" style="1" width="11.42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3.85"/>
    <col collapsed="false" customWidth="true" hidden="false" outlineLevel="0" max="8" min="8" style="1" width="11.42"/>
    <col collapsed="false" customWidth="false" hidden="false" outlineLevel="0" max="257" min="9" style="1" width="7.99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1.25" hidden="false" customHeight="true" outlineLevel="0" collapsed="false">
      <c r="B4" s="4" t="s">
        <v>3</v>
      </c>
      <c r="C4" s="4"/>
      <c r="D4" s="4"/>
      <c r="E4" s="4"/>
      <c r="F4" s="4"/>
    </row>
    <row r="5" s="10" customFormat="true" ht="24.75" hidden="false" customHeight="true" outlineLevel="0" collapsed="false">
      <c r="A5" s="5" t="s">
        <v>4</v>
      </c>
      <c r="B5" s="6" t="s">
        <v>5</v>
      </c>
      <c r="C5" s="7" t="s">
        <v>6</v>
      </c>
      <c r="D5" s="8" t="s">
        <v>7</v>
      </c>
      <c r="E5" s="8" t="s">
        <v>8</v>
      </c>
      <c r="F5" s="9" t="s">
        <v>9</v>
      </c>
      <c r="G5" s="1"/>
      <c r="H5" s="1"/>
    </row>
    <row r="6" s="16" customFormat="true" ht="15.75" hidden="false" customHeight="false" outlineLevel="0" collapsed="false">
      <c r="A6" s="11" t="s">
        <v>10</v>
      </c>
      <c r="B6" s="12" t="s">
        <v>11</v>
      </c>
      <c r="C6" s="13" t="n">
        <f aca="false">C7+C8</f>
        <v>836902</v>
      </c>
      <c r="D6" s="13" t="n">
        <f aca="false">D7+D8</f>
        <v>857683</v>
      </c>
      <c r="E6" s="13" t="n">
        <f aca="false">E7+E8</f>
        <v>818482</v>
      </c>
      <c r="F6" s="14" t="n">
        <f aca="false">E6/D6</f>
        <v>0.954294302207226</v>
      </c>
      <c r="G6" s="15"/>
      <c r="H6" s="15"/>
    </row>
    <row r="7" customFormat="false" ht="15.75" hidden="false" customHeight="false" outlineLevel="0" collapsed="false">
      <c r="A7" s="17"/>
      <c r="B7" s="18" t="s">
        <v>12</v>
      </c>
      <c r="C7" s="19" t="n">
        <f aca="false">'3.Intézményi bevételek'!C13+'1.tájékoztató kimutatás'!C5</f>
        <v>190841</v>
      </c>
      <c r="D7" s="19" t="n">
        <f aca="false">'3.Intézményi bevételek'!D13+'1.tájékoztató kimutatás'!D5</f>
        <v>191487</v>
      </c>
      <c r="E7" s="19" t="n">
        <f aca="false">'3.Intézményi bevételek'!E13+'1.tájékoztató kimutatás'!E5</f>
        <v>150906</v>
      </c>
      <c r="F7" s="14" t="n">
        <f aca="false">E7/D7</f>
        <v>0.788074386250764</v>
      </c>
    </row>
    <row r="8" customFormat="false" ht="15.75" hidden="false" customHeight="false" outlineLevel="0" collapsed="false">
      <c r="A8" s="17"/>
      <c r="B8" s="20" t="s">
        <v>13</v>
      </c>
      <c r="C8" s="19" t="n">
        <f aca="false">C9+C10</f>
        <v>646061</v>
      </c>
      <c r="D8" s="19" t="n">
        <f aca="false">D9+D10</f>
        <v>666196</v>
      </c>
      <c r="E8" s="19" t="n">
        <f aca="false">E9+E10</f>
        <v>667576</v>
      </c>
      <c r="F8" s="14" t="n">
        <f aca="false">E8/D8</f>
        <v>1.00207146245249</v>
      </c>
    </row>
    <row r="9" customFormat="false" ht="15.75" hidden="false" customHeight="false" outlineLevel="0" collapsed="false">
      <c r="A9" s="17"/>
      <c r="B9" s="21" t="s">
        <v>14</v>
      </c>
      <c r="C9" s="19" t="n">
        <f aca="false">'5.1 Önkormányzat bevétele'!C7</f>
        <v>83505</v>
      </c>
      <c r="D9" s="19" t="n">
        <f aca="false">'5.1 Önkormányzat bevétele'!D7</f>
        <v>84505</v>
      </c>
      <c r="E9" s="19" t="n">
        <f aca="false">'5.1 Önkormányzat bevétele'!E7</f>
        <v>90080</v>
      </c>
      <c r="F9" s="14" t="n">
        <f aca="false">E9/D9</f>
        <v>1.065972427667</v>
      </c>
    </row>
    <row r="10" customFormat="false" ht="15.75" hidden="false" customHeight="false" outlineLevel="0" collapsed="false">
      <c r="A10" s="17"/>
      <c r="B10" s="20" t="s">
        <v>15</v>
      </c>
      <c r="C10" s="19" t="n">
        <f aca="false">'5.1 Önkormányzat bevétele'!C8</f>
        <v>562556</v>
      </c>
      <c r="D10" s="19" t="n">
        <f aca="false">'5.1 Önkormányzat bevétele'!D8+'1.tájékoztató kimutatás'!D7</f>
        <v>581691</v>
      </c>
      <c r="E10" s="19" t="n">
        <f aca="false">'5.1 Önkormányzat bevétele'!E8+'1.tájékoztató kimutatás'!E7</f>
        <v>577496</v>
      </c>
      <c r="F10" s="14" t="n">
        <f aca="false">E10/D10</f>
        <v>0.992788267310307</v>
      </c>
    </row>
    <row r="11" customFormat="false" ht="15.75" hidden="false" customHeight="false" outlineLevel="0" collapsed="false">
      <c r="A11" s="17"/>
      <c r="B11" s="20" t="s">
        <v>16</v>
      </c>
      <c r="C11" s="19" t="n">
        <f aca="false">'5.1 Önkormányzat bevétele'!C9</f>
        <v>522556</v>
      </c>
      <c r="D11" s="19" t="n">
        <f aca="false">'5.1 Önkormányzat bevétele'!D9</f>
        <v>540186</v>
      </c>
      <c r="E11" s="19" t="n">
        <f aca="false">'5.1 Önkormányzat bevétele'!E9</f>
        <v>539032</v>
      </c>
      <c r="F11" s="14" t="n">
        <f aca="false">E11/D11</f>
        <v>0.997863698800043</v>
      </c>
    </row>
    <row r="12" customFormat="false" ht="15.75" hidden="false" customHeight="false" outlineLevel="0" collapsed="false">
      <c r="A12" s="17"/>
      <c r="B12" s="20" t="s">
        <v>17</v>
      </c>
      <c r="C12" s="19" t="n">
        <f aca="false">'5.1 Önkormányzat bevétele'!C10</f>
        <v>520556</v>
      </c>
      <c r="D12" s="19" t="n">
        <f aca="false">'5.1 Önkormányzat bevétele'!D10</f>
        <v>538119</v>
      </c>
      <c r="E12" s="19" t="n">
        <f aca="false">'5.1 Önkormányzat bevétele'!E10</f>
        <v>536965</v>
      </c>
      <c r="F12" s="14" t="n">
        <f aca="false">E12/D12</f>
        <v>0.997855492930002</v>
      </c>
    </row>
    <row r="13" customFormat="false" ht="15.75" hidden="false" customHeight="false" outlineLevel="0" collapsed="false">
      <c r="A13" s="17"/>
      <c r="B13" s="20" t="s">
        <v>18</v>
      </c>
      <c r="C13" s="19" t="n">
        <f aca="false">'5.1 Önkormányzat bevétele'!C11</f>
        <v>103000</v>
      </c>
      <c r="D13" s="19" t="n">
        <f aca="false">'5.1 Önkormányzat bevétele'!D11</f>
        <v>103967</v>
      </c>
      <c r="E13" s="19" t="n">
        <f aca="false">'5.1 Önkormányzat bevétele'!E11</f>
        <v>103967</v>
      </c>
      <c r="F13" s="14" t="n">
        <f aca="false">E13/D13</f>
        <v>1</v>
      </c>
    </row>
    <row r="14" customFormat="false" ht="15.75" hidden="false" customHeight="false" outlineLevel="0" collapsed="false">
      <c r="A14" s="17"/>
      <c r="B14" s="20" t="s">
        <v>19</v>
      </c>
      <c r="C14" s="19" t="n">
        <f aca="false">'5.1 Önkormányzat bevétele'!C12</f>
        <v>39000</v>
      </c>
      <c r="D14" s="19" t="n">
        <f aca="false">'5.1 Önkormányzat bevétele'!D12</f>
        <v>39000</v>
      </c>
      <c r="E14" s="19" t="n">
        <f aca="false">'5.1 Önkormányzat bevétele'!E12</f>
        <v>38387</v>
      </c>
      <c r="F14" s="14" t="n">
        <f aca="false">E14/D14</f>
        <v>0.984282051282051</v>
      </c>
    </row>
    <row r="15" customFormat="false" ht="15.75" hidden="false" customHeight="false" outlineLevel="0" collapsed="false">
      <c r="A15" s="17"/>
      <c r="B15" s="20" t="s">
        <v>20</v>
      </c>
      <c r="C15" s="19" t="n">
        <f aca="false">'5.1 Önkormányzat bevétele'!C13</f>
        <v>56</v>
      </c>
      <c r="D15" s="19" t="n">
        <f aca="false">'5.1 Önkormányzat bevétele'!D13</f>
        <v>56</v>
      </c>
      <c r="E15" s="19" t="n">
        <f aca="false">'5.1 Önkormányzat bevétele'!E13</f>
        <v>40</v>
      </c>
      <c r="F15" s="14" t="n">
        <f aca="false">E15/D15</f>
        <v>0.714285714285714</v>
      </c>
    </row>
    <row r="16" customFormat="false" ht="15.75" hidden="false" customHeight="false" outlineLevel="0" collapsed="false">
      <c r="A16" s="17"/>
      <c r="B16" s="20" t="s">
        <v>21</v>
      </c>
      <c r="C16" s="19" t="n">
        <f aca="false">'5.1 Önkormányzat bevétele'!C14</f>
        <v>370000</v>
      </c>
      <c r="D16" s="19" t="n">
        <f aca="false">'5.1 Önkormányzat bevétele'!D14</f>
        <v>385944</v>
      </c>
      <c r="E16" s="19" t="n">
        <f aca="false">'5.1 Önkormányzat bevétele'!E14</f>
        <v>385944</v>
      </c>
      <c r="F16" s="14" t="n">
        <f aca="false">E16/D16</f>
        <v>1</v>
      </c>
    </row>
    <row r="17" customFormat="false" ht="15.75" hidden="false" customHeight="false" outlineLevel="0" collapsed="false">
      <c r="A17" s="17"/>
      <c r="B17" s="20" t="s">
        <v>22</v>
      </c>
      <c r="C17" s="19" t="n">
        <f aca="false">'5.1 Önkormányzat bevétele'!C15</f>
        <v>1500</v>
      </c>
      <c r="D17" s="19" t="n">
        <f aca="false">'5.1 Önkormányzat bevétele'!D15</f>
        <v>1500</v>
      </c>
      <c r="E17" s="19" t="n">
        <f aca="false">'5.1 Önkormányzat bevétele'!E15</f>
        <v>975</v>
      </c>
      <c r="F17" s="14" t="n">
        <f aca="false">E17/D17</f>
        <v>0.65</v>
      </c>
    </row>
    <row r="18" customFormat="false" ht="15.75" hidden="false" customHeight="false" outlineLevel="0" collapsed="false">
      <c r="A18" s="17"/>
      <c r="B18" s="20" t="s">
        <v>23</v>
      </c>
      <c r="C18" s="19" t="n">
        <f aca="false">'5.1 Önkormányzat bevétele'!C16</f>
        <v>7000</v>
      </c>
      <c r="D18" s="19" t="n">
        <f aca="false">'5.1 Önkormányzat bevétele'!D16</f>
        <v>7652</v>
      </c>
      <c r="E18" s="19" t="n">
        <f aca="false">'5.1 Önkormányzat bevétele'!E16</f>
        <v>7652</v>
      </c>
      <c r="F18" s="14" t="n">
        <f aca="false">E18/D18</f>
        <v>1</v>
      </c>
    </row>
    <row r="19" customFormat="false" ht="15.75" hidden="false" customHeight="false" outlineLevel="0" collapsed="false">
      <c r="A19" s="17"/>
      <c r="B19" s="20" t="s">
        <v>24</v>
      </c>
      <c r="C19" s="19" t="n">
        <f aca="false">'5.1 Önkormányzat bevétele'!C17</f>
        <v>2000</v>
      </c>
      <c r="D19" s="19" t="n">
        <f aca="false">'5.1 Önkormányzat bevétele'!D17</f>
        <v>2067</v>
      </c>
      <c r="E19" s="19" t="n">
        <f aca="false">'5.1 Önkormányzat bevétele'!E17</f>
        <v>2067</v>
      </c>
      <c r="F19" s="14" t="n">
        <f aca="false">E19/D19</f>
        <v>1</v>
      </c>
    </row>
    <row r="20" customFormat="false" ht="15.75" hidden="false" customHeight="false" outlineLevel="0" collapsed="false">
      <c r="A20" s="17"/>
      <c r="B20" s="20" t="s">
        <v>25</v>
      </c>
      <c r="C20" s="19" t="n">
        <f aca="false">'5.1 Önkormányzat bevétele'!C18</f>
        <v>34000</v>
      </c>
      <c r="D20" s="19" t="n">
        <f aca="false">'5.1 Önkormányzat bevétele'!D18</f>
        <v>34000</v>
      </c>
      <c r="E20" s="19" t="n">
        <f aca="false">'5.1 Önkormányzat bevétele'!E18</f>
        <v>33605</v>
      </c>
      <c r="F20" s="14" t="n">
        <f aca="false">E20/D20</f>
        <v>0.988382352941177</v>
      </c>
    </row>
    <row r="21" customFormat="false" ht="15.75" hidden="false" customHeight="false" outlineLevel="0" collapsed="false">
      <c r="A21" s="17"/>
      <c r="B21" s="20" t="s">
        <v>26</v>
      </c>
      <c r="C21" s="19" t="n">
        <f aca="false">'5.1 Önkormányzat bevétele'!C19</f>
        <v>34000</v>
      </c>
      <c r="D21" s="19" t="n">
        <f aca="false">'5.1 Önkormányzat bevétele'!D19</f>
        <v>34000</v>
      </c>
      <c r="E21" s="19" t="n">
        <f aca="false">'5.1 Önkormányzat bevétele'!E19</f>
        <v>33605</v>
      </c>
      <c r="F21" s="14" t="n">
        <f aca="false">E21/D21</f>
        <v>0.988382352941177</v>
      </c>
    </row>
    <row r="22" customFormat="false" ht="15.75" hidden="false" customHeight="false" outlineLevel="0" collapsed="false">
      <c r="A22" s="17"/>
      <c r="B22" s="20" t="s">
        <v>27</v>
      </c>
      <c r="C22" s="19" t="n">
        <f aca="false">'5.1 Önkormányzat bevétele'!C20</f>
        <v>6000</v>
      </c>
      <c r="D22" s="19" t="n">
        <f aca="false">'5.1 Önkormányzat bevétele'!D20</f>
        <v>6000</v>
      </c>
      <c r="E22" s="19" t="n">
        <f aca="false">'5.1 Önkormányzat bevétele'!E20</f>
        <v>3504</v>
      </c>
      <c r="F22" s="14" t="n">
        <f aca="false">E22/D22</f>
        <v>0.584</v>
      </c>
    </row>
    <row r="23" customFormat="false" ht="15.75" hidden="false" customHeight="false" outlineLevel="0" collapsed="false">
      <c r="A23" s="17"/>
      <c r="B23" s="20" t="s">
        <v>28</v>
      </c>
      <c r="C23" s="19" t="n">
        <f aca="false">'5.1 Önkormányzat bevétele'!C21</f>
        <v>3800</v>
      </c>
      <c r="D23" s="19" t="n">
        <f aca="false">'5.1 Önkormányzat bevétele'!D21</f>
        <v>3800</v>
      </c>
      <c r="E23" s="19" t="n">
        <v>2261</v>
      </c>
      <c r="F23" s="14" t="n">
        <f aca="false">E23/D23</f>
        <v>0.595</v>
      </c>
    </row>
    <row r="24" customFormat="false" ht="15.75" hidden="false" customHeight="false" outlineLevel="0" collapsed="false">
      <c r="A24" s="17"/>
      <c r="B24" s="20" t="s">
        <v>29</v>
      </c>
      <c r="C24" s="19" t="n">
        <f aca="false">'5.1 Önkormányzat bevétele'!C22</f>
        <v>2200</v>
      </c>
      <c r="D24" s="19" t="n">
        <f aca="false">'5.1 Önkormányzat bevétele'!D22</f>
        <v>2200</v>
      </c>
      <c r="E24" s="19" t="n">
        <f aca="false">'5.1 Önkormányzat bevétele'!E22</f>
        <v>1243</v>
      </c>
      <c r="F24" s="14" t="n">
        <f aca="false">E24/D24</f>
        <v>0.565</v>
      </c>
    </row>
    <row r="25" s="15" customFormat="true" ht="15.75" hidden="false" customHeight="false" outlineLevel="0" collapsed="false">
      <c r="A25" s="11" t="s">
        <v>30</v>
      </c>
      <c r="B25" s="22" t="s">
        <v>31</v>
      </c>
      <c r="C25" s="23" t="n">
        <f aca="false">C26+C43</f>
        <v>951916</v>
      </c>
      <c r="D25" s="23" t="n">
        <f aca="false">D26+D43</f>
        <v>966822</v>
      </c>
      <c r="E25" s="23" t="n">
        <f aca="false">E26+E43</f>
        <v>966822</v>
      </c>
      <c r="F25" s="14" t="n">
        <f aca="false">E25/D25</f>
        <v>1</v>
      </c>
    </row>
    <row r="26" customFormat="false" ht="15.75" hidden="false" customHeight="false" outlineLevel="0" collapsed="false">
      <c r="A26" s="17"/>
      <c r="B26" s="12" t="s">
        <v>32</v>
      </c>
      <c r="C26" s="23" t="n">
        <f aca="false">C27+C28+C29+C30+C31+C32+C33+C34+C35+C36+C37+C38+C39+C40+C41+C42</f>
        <v>512743</v>
      </c>
      <c r="D26" s="23" t="n">
        <f aca="false">D27+D28+D29+D30+D31+D32+D33+D34+D35+D36+D37+D38+D39+D41+D42</f>
        <v>673654</v>
      </c>
      <c r="E26" s="23" t="n">
        <f aca="false">E27+E28+E29+E30+E31+E32+E33+E34+E35+E36+E37+E38+E39+E41+E42</f>
        <v>673654</v>
      </c>
      <c r="F26" s="14" t="n">
        <f aca="false">E26/D26</f>
        <v>1</v>
      </c>
    </row>
    <row r="27" customFormat="false" ht="15.75" hidden="false" customHeight="false" outlineLevel="0" collapsed="false">
      <c r="A27" s="17"/>
      <c r="B27" s="20" t="s">
        <v>33</v>
      </c>
      <c r="C27" s="19" t="n">
        <f aca="false">'5.1 Önkormányzat bevétele'!C25</f>
        <v>143613</v>
      </c>
      <c r="D27" s="19" t="n">
        <f aca="false">'5.1 Önkormányzat bevétele'!D25</f>
        <v>150214</v>
      </c>
      <c r="E27" s="19" t="n">
        <f aca="false">'5.1 Önkormányzat bevétele'!E25</f>
        <v>150214</v>
      </c>
      <c r="F27" s="14" t="n">
        <f aca="false">E27/D27</f>
        <v>1</v>
      </c>
    </row>
    <row r="28" customFormat="false" ht="15.75" hidden="false" customHeight="false" outlineLevel="0" collapsed="false">
      <c r="A28" s="17"/>
      <c r="B28" s="20" t="s">
        <v>34</v>
      </c>
      <c r="C28" s="19" t="n">
        <f aca="false">'5.1 Önkormányzat bevétele'!C26</f>
        <v>149216</v>
      </c>
      <c r="D28" s="19" t="n">
        <f aca="false">'5.1 Önkormányzat bevétele'!D26</f>
        <v>156170</v>
      </c>
      <c r="E28" s="19" t="n">
        <f aca="false">'5.1 Önkormányzat bevétele'!E26</f>
        <v>156170</v>
      </c>
      <c r="F28" s="14" t="n">
        <f aca="false">E28/D28</f>
        <v>1</v>
      </c>
    </row>
    <row r="29" customFormat="false" ht="15.75" hidden="false" customHeight="false" outlineLevel="0" collapsed="false">
      <c r="A29" s="17"/>
      <c r="B29" s="20" t="s">
        <v>35</v>
      </c>
      <c r="C29" s="19" t="n">
        <f aca="false">'5.1 Önkormányzat bevétele'!C27</f>
        <v>22824</v>
      </c>
      <c r="D29" s="19" t="n">
        <f aca="false">'5.1 Önkormányzat bevétele'!D27</f>
        <v>23562</v>
      </c>
      <c r="E29" s="19" t="n">
        <f aca="false">'5.1 Önkormányzat bevétele'!E27</f>
        <v>23562</v>
      </c>
      <c r="F29" s="14" t="n">
        <f aca="false">E29/D29</f>
        <v>1</v>
      </c>
    </row>
    <row r="30" customFormat="false" ht="15.75" hidden="false" customHeight="false" outlineLevel="0" collapsed="false">
      <c r="A30" s="17"/>
      <c r="B30" s="20" t="s">
        <v>36</v>
      </c>
      <c r="C30" s="19" t="n">
        <f aca="false">'5.1 Önkormányzat bevétele'!C28</f>
        <v>66198</v>
      </c>
      <c r="D30" s="19" t="n">
        <f aca="false">'5.1 Önkormányzat bevétele'!D28</f>
        <v>61404</v>
      </c>
      <c r="E30" s="19" t="n">
        <f aca="false">'5.1 Önkormányzat bevétele'!E28</f>
        <v>61404</v>
      </c>
      <c r="F30" s="14" t="n">
        <f aca="false">E30/D30</f>
        <v>1</v>
      </c>
    </row>
    <row r="31" customFormat="false" ht="15.75" hidden="false" customHeight="false" outlineLevel="0" collapsed="false">
      <c r="A31" s="17"/>
      <c r="B31" s="20" t="s">
        <v>37</v>
      </c>
      <c r="C31" s="19" t="n">
        <f aca="false">'5.1 Önkormányzat bevétele'!C29</f>
        <v>1091</v>
      </c>
      <c r="D31" s="19" t="n">
        <f aca="false">'5.1 Önkormányzat bevétele'!D29</f>
        <v>1091</v>
      </c>
      <c r="E31" s="19" t="n">
        <f aca="false">'5.1 Önkormányzat bevétele'!E29</f>
        <v>1091</v>
      </c>
      <c r="F31" s="14" t="n">
        <f aca="false">E31/D31</f>
        <v>1</v>
      </c>
    </row>
    <row r="32" customFormat="false" ht="15.75" hidden="false" customHeight="false" outlineLevel="0" collapsed="false">
      <c r="A32" s="17"/>
      <c r="B32" s="20" t="s">
        <v>38</v>
      </c>
      <c r="C32" s="19" t="n">
        <f aca="false">'5.1 Önkormányzat bevétele'!C30</f>
        <v>79552</v>
      </c>
      <c r="D32" s="19" t="n">
        <f aca="false">'5.1 Önkormányzat bevétele'!D30</f>
        <v>75710</v>
      </c>
      <c r="E32" s="19" t="n">
        <f aca="false">'5.1 Önkormányzat bevétele'!E30</f>
        <v>75710</v>
      </c>
      <c r="F32" s="14" t="n">
        <f aca="false">E32/D32</f>
        <v>1</v>
      </c>
    </row>
    <row r="33" customFormat="false" ht="15.75" hidden="false" customHeight="false" outlineLevel="0" collapsed="false">
      <c r="A33" s="17"/>
      <c r="B33" s="20" t="s">
        <v>39</v>
      </c>
      <c r="C33" s="19" t="n">
        <f aca="false">'5.1 Önkormányzat bevétele'!C31</f>
        <v>36064</v>
      </c>
      <c r="D33" s="19" t="n">
        <f aca="false">'5.1 Önkormányzat bevétele'!D31</f>
        <v>36064</v>
      </c>
      <c r="E33" s="19" t="n">
        <f aca="false">'5.1 Önkormányzat bevétele'!E31</f>
        <v>36064</v>
      </c>
      <c r="F33" s="14" t="n">
        <f aca="false">E33/D33</f>
        <v>1</v>
      </c>
    </row>
    <row r="34" customFormat="false" ht="15.75" hidden="false" customHeight="false" outlineLevel="0" collapsed="false">
      <c r="A34" s="17"/>
      <c r="B34" s="20" t="s">
        <v>40</v>
      </c>
      <c r="C34" s="19" t="n">
        <f aca="false">'5.1 Önkormányzat bevétele'!C32</f>
        <v>13565</v>
      </c>
      <c r="D34" s="19" t="n">
        <f aca="false">'5.1 Önkormányzat bevétele'!D32</f>
        <v>16934</v>
      </c>
      <c r="E34" s="19" t="n">
        <f aca="false">'5.1 Önkormányzat bevétele'!E32</f>
        <v>16934</v>
      </c>
      <c r="F34" s="14" t="n">
        <f aca="false">E34/D34</f>
        <v>1</v>
      </c>
    </row>
    <row r="35" customFormat="false" ht="15.75" hidden="false" customHeight="false" outlineLevel="0" collapsed="false">
      <c r="A35" s="17"/>
      <c r="B35" s="20" t="s">
        <v>41</v>
      </c>
      <c r="C35" s="19" t="n">
        <f aca="false">'5.1 Önkormányzat bevétele'!C33</f>
        <v>620</v>
      </c>
      <c r="D35" s="19" t="n">
        <f aca="false">'5.1 Önkormányzat bevétele'!D33</f>
        <v>4478</v>
      </c>
      <c r="E35" s="19" t="n">
        <f aca="false">'5.1 Önkormányzat bevétele'!E33</f>
        <v>4478</v>
      </c>
      <c r="F35" s="14" t="n">
        <f aca="false">E35/D35</f>
        <v>1</v>
      </c>
    </row>
    <row r="36" customFormat="false" ht="15.75" hidden="false" customHeight="false" outlineLevel="0" collapsed="false">
      <c r="A36" s="17"/>
      <c r="B36" s="20" t="s">
        <v>42</v>
      </c>
      <c r="C36" s="19" t="n">
        <f aca="false">'5.1 Önkormányzat bevétele'!C34</f>
        <v>0</v>
      </c>
      <c r="D36" s="19" t="n">
        <f aca="false">'5.1 Önkormányzat bevétele'!D34</f>
        <v>39997</v>
      </c>
      <c r="E36" s="19" t="n">
        <f aca="false">'5.1 Önkormányzat bevétele'!E34</f>
        <v>39997</v>
      </c>
      <c r="F36" s="14" t="n">
        <f aca="false">E36/D36</f>
        <v>1</v>
      </c>
    </row>
    <row r="37" customFormat="false" ht="39" hidden="false" customHeight="false" outlineLevel="0" collapsed="false">
      <c r="A37" s="17"/>
      <c r="B37" s="24" t="s">
        <v>43</v>
      </c>
      <c r="C37" s="19" t="n">
        <f aca="false">'5.1 Önkormányzat bevétele'!C35</f>
        <v>0</v>
      </c>
      <c r="D37" s="19" t="n">
        <f aca="false">'5.1 Önkormányzat bevétele'!D35</f>
        <v>12714</v>
      </c>
      <c r="E37" s="19" t="n">
        <f aca="false">'5.1 Önkormányzat bevétele'!E35</f>
        <v>12714</v>
      </c>
      <c r="F37" s="14" t="n">
        <f aca="false">E37/D37</f>
        <v>1</v>
      </c>
    </row>
    <row r="38" customFormat="false" ht="15.75" hidden="false" customHeight="false" outlineLevel="0" collapsed="false">
      <c r="A38" s="17"/>
      <c r="B38" s="20" t="s">
        <v>44</v>
      </c>
      <c r="C38" s="19" t="n">
        <f aca="false">'5.1 Önkormányzat bevétele'!C36</f>
        <v>0</v>
      </c>
      <c r="D38" s="19" t="n">
        <f aca="false">'5.1 Önkormányzat bevétele'!D36</f>
        <v>26533</v>
      </c>
      <c r="E38" s="19" t="n">
        <f aca="false">'5.1 Önkormányzat bevétele'!E36</f>
        <v>26533</v>
      </c>
      <c r="F38" s="14" t="n">
        <f aca="false">E38/D38</f>
        <v>1</v>
      </c>
    </row>
    <row r="39" customFormat="false" ht="15.75" hidden="false" customHeight="false" outlineLevel="0" collapsed="false">
      <c r="A39" s="17"/>
      <c r="B39" s="20" t="s">
        <v>45</v>
      </c>
      <c r="C39" s="19" t="n">
        <f aca="false">'5.1 Önkormányzat bevétele'!C37</f>
        <v>0</v>
      </c>
      <c r="D39" s="19" t="n">
        <f aca="false">'5.1 Önkormányzat bevétele'!D37</f>
        <v>65537</v>
      </c>
      <c r="E39" s="19" t="n">
        <f aca="false">'5.1 Önkormányzat bevétele'!E37</f>
        <v>65537</v>
      </c>
      <c r="F39" s="14" t="n">
        <f aca="false">E39/D39</f>
        <v>1</v>
      </c>
    </row>
    <row r="40" customFormat="false" ht="15.75" hidden="false" customHeight="false" outlineLevel="0" collapsed="false">
      <c r="A40" s="17"/>
      <c r="B40" s="20" t="s">
        <v>46</v>
      </c>
      <c r="C40" s="19" t="n">
        <f aca="false">'5.1 Önkormányzat bevétele'!C38</f>
        <v>0</v>
      </c>
      <c r="D40" s="19" t="n">
        <f aca="false">'5.1 Önkormányzat bevétele'!D38</f>
        <v>37618</v>
      </c>
      <c r="E40" s="19" t="n">
        <f aca="false">'5.1 Önkormányzat bevétele'!E38</f>
        <v>37618</v>
      </c>
      <c r="F40" s="14" t="n">
        <f aca="false">E40/D40</f>
        <v>1</v>
      </c>
    </row>
    <row r="41" customFormat="false" ht="15.75" hidden="false" customHeight="false" outlineLevel="0" collapsed="false">
      <c r="A41" s="17"/>
      <c r="B41" s="20" t="s">
        <v>47</v>
      </c>
      <c r="C41" s="19" t="n">
        <f aca="false">'5.1 Önkormányzat bevétele'!C39</f>
        <v>0</v>
      </c>
      <c r="D41" s="19" t="n">
        <f aca="false">'5.1 Önkormányzat bevétele'!D39</f>
        <v>3157</v>
      </c>
      <c r="E41" s="19" t="n">
        <f aca="false">'5.1 Önkormányzat bevétele'!E39</f>
        <v>3157</v>
      </c>
      <c r="F41" s="14" t="n">
        <f aca="false">E41/D41</f>
        <v>1</v>
      </c>
    </row>
    <row r="42" customFormat="false" ht="15.75" hidden="false" customHeight="false" outlineLevel="0" collapsed="false">
      <c r="A42" s="17"/>
      <c r="B42" s="20" t="s">
        <v>48</v>
      </c>
      <c r="C42" s="19" t="n">
        <f aca="false">'5.1 Önkormányzat bevétele'!C40</f>
        <v>0</v>
      </c>
      <c r="D42" s="19" t="n">
        <f aca="false">'5.1 Önkormányzat bevétele'!D40</f>
        <v>89</v>
      </c>
      <c r="E42" s="19" t="n">
        <f aca="false">'5.1 Önkormányzat bevétele'!E40</f>
        <v>89</v>
      </c>
      <c r="F42" s="14" t="n">
        <f aca="false">E42/D42</f>
        <v>1</v>
      </c>
    </row>
    <row r="43" customFormat="false" ht="15.75" hidden="false" customHeight="false" outlineLevel="0" collapsed="false">
      <c r="A43" s="17"/>
      <c r="B43" s="20" t="s">
        <v>49</v>
      </c>
      <c r="C43" s="23" t="n">
        <f aca="false">'5.1 Önkormányzat bevétele'!C41</f>
        <v>439173</v>
      </c>
      <c r="D43" s="23" t="n">
        <f aca="false">'5.1 Önkormányzat bevétele'!D41</f>
        <v>293168</v>
      </c>
      <c r="E43" s="23" t="n">
        <f aca="false">'5.1 Önkormányzat bevétele'!E41</f>
        <v>293168</v>
      </c>
      <c r="F43" s="14" t="n">
        <f aca="false">E43/D43</f>
        <v>1</v>
      </c>
    </row>
    <row r="44" s="15" customFormat="true" ht="15.75" hidden="false" customHeight="false" outlineLevel="0" collapsed="false">
      <c r="A44" s="11" t="s">
        <v>50</v>
      </c>
      <c r="B44" s="12" t="s">
        <v>51</v>
      </c>
      <c r="C44" s="25" t="n">
        <f aca="false">C45+C46</f>
        <v>278119</v>
      </c>
      <c r="D44" s="25" t="n">
        <f aca="false">D45+D46</f>
        <v>273119</v>
      </c>
      <c r="E44" s="25" t="n">
        <f aca="false">E45+E46</f>
        <v>95942</v>
      </c>
      <c r="F44" s="14" t="n">
        <f aca="false">E44/D44</f>
        <v>0.351282774175359</v>
      </c>
    </row>
    <row r="45" customFormat="false" ht="15.75" hidden="false" customHeight="false" outlineLevel="0" collapsed="false">
      <c r="A45" s="17"/>
      <c r="B45" s="18" t="s">
        <v>52</v>
      </c>
      <c r="C45" s="26" t="n">
        <f aca="false">'3.Intézményi bevételek'!C25</f>
        <v>0</v>
      </c>
      <c r="D45" s="26" t="n">
        <f aca="false">'3.Intézményi bevételek'!D25</f>
        <v>0</v>
      </c>
      <c r="E45" s="26" t="n">
        <f aca="false">'3.Intézményi bevételek'!E25</f>
        <v>393</v>
      </c>
      <c r="F45" s="14"/>
    </row>
    <row r="46" customFormat="false" ht="15.75" hidden="false" customHeight="false" outlineLevel="0" collapsed="false">
      <c r="A46" s="17"/>
      <c r="B46" s="20" t="s">
        <v>53</v>
      </c>
      <c r="C46" s="26" t="n">
        <f aca="false">'5.1 Önkormányzat bevétele'!C42</f>
        <v>278119</v>
      </c>
      <c r="D46" s="26" t="n">
        <f aca="false">'5.1 Önkormányzat bevétele'!D42</f>
        <v>273119</v>
      </c>
      <c r="E46" s="26" t="n">
        <f aca="false">'5.1 Önkormányzat bevétele'!E42</f>
        <v>95549</v>
      </c>
      <c r="F46" s="14" t="n">
        <f aca="false">E46/D46</f>
        <v>0.349843840963097</v>
      </c>
    </row>
    <row r="47" customFormat="false" ht="15.75" hidden="false" customHeight="false" outlineLevel="0" collapsed="false">
      <c r="A47" s="17"/>
      <c r="B47" s="20" t="s">
        <v>54</v>
      </c>
      <c r="C47" s="26" t="n">
        <f aca="false">'5.1 Önkormányzat bevétele'!C43</f>
        <v>144073</v>
      </c>
      <c r="D47" s="26" t="n">
        <f aca="false">'5.1 Önkormányzat bevétele'!D43</f>
        <v>147073</v>
      </c>
      <c r="E47" s="26" t="n">
        <f aca="false">'5.1 Önkormányzat bevétele'!E43</f>
        <v>23801</v>
      </c>
      <c r="F47" s="14" t="n">
        <f aca="false">E47/D47</f>
        <v>0.161831199472371</v>
      </c>
    </row>
    <row r="48" customFormat="false" ht="15.75" hidden="false" customHeight="false" outlineLevel="0" collapsed="false">
      <c r="A48" s="17"/>
      <c r="B48" s="20" t="s">
        <v>55</v>
      </c>
      <c r="C48" s="26" t="n">
        <f aca="false">'5.1 Önkormányzat bevétele'!C44</f>
        <v>104046</v>
      </c>
      <c r="D48" s="26" t="n">
        <f aca="false">'5.1 Önkormányzat bevétele'!D44</f>
        <v>71046</v>
      </c>
      <c r="E48" s="26" t="n">
        <f aca="false">'5.1 Önkormányzat bevétele'!E44</f>
        <v>58699</v>
      </c>
      <c r="F48" s="14" t="n">
        <f aca="false">E48/D48</f>
        <v>0.826211187118205</v>
      </c>
    </row>
    <row r="49" customFormat="false" ht="15.75" hidden="false" customHeight="false" outlineLevel="0" collapsed="false">
      <c r="A49" s="17"/>
      <c r="B49" s="20" t="s">
        <v>56</v>
      </c>
      <c r="C49" s="26" t="n">
        <f aca="false">'5.1 Önkormányzat bevétele'!C45</f>
        <v>30000</v>
      </c>
      <c r="D49" s="26" t="n">
        <f aca="false">'5.1 Önkormányzat bevétele'!D45</f>
        <v>55000</v>
      </c>
      <c r="E49" s="26" t="n">
        <f aca="false">'5.1 Önkormányzat bevétele'!E45</f>
        <v>13049</v>
      </c>
      <c r="F49" s="14" t="n">
        <f aca="false">E49/D49</f>
        <v>0.237254545454545</v>
      </c>
    </row>
    <row r="50" s="15" customFormat="true" ht="15.75" hidden="false" customHeight="false" outlineLevel="0" collapsed="false">
      <c r="A50" s="11" t="s">
        <v>57</v>
      </c>
      <c r="B50" s="12" t="s">
        <v>58</v>
      </c>
      <c r="C50" s="27" t="n">
        <f aca="false">C51+C53+C55+C57</f>
        <v>2862063</v>
      </c>
      <c r="D50" s="27" t="n">
        <f aca="false">D51+D53+D55+D57</f>
        <v>2881973</v>
      </c>
      <c r="E50" s="27" t="n">
        <f aca="false">E51+E53+E55+E57</f>
        <v>198860</v>
      </c>
      <c r="F50" s="14" t="n">
        <f aca="false">E50/D50</f>
        <v>0.0690013404011766</v>
      </c>
    </row>
    <row r="51" customFormat="false" ht="15.75" hidden="false" customHeight="false" outlineLevel="0" collapsed="false">
      <c r="A51" s="17"/>
      <c r="B51" s="18" t="s">
        <v>59</v>
      </c>
      <c r="C51" s="19" t="n">
        <f aca="false">'3.Intézményi bevételek'!G25</f>
        <v>3615</v>
      </c>
      <c r="D51" s="19" t="n">
        <f aca="false">'3.Intézményi bevételek'!I25</f>
        <v>24463</v>
      </c>
      <c r="E51" s="19" t="n">
        <f aca="false">'3.Intézményi bevételek'!J25</f>
        <v>28937</v>
      </c>
      <c r="F51" s="14" t="n">
        <f aca="false">E51/D51</f>
        <v>1.18288844377223</v>
      </c>
    </row>
    <row r="52" customFormat="false" ht="15.75" hidden="false" customHeight="false" outlineLevel="0" collapsed="false">
      <c r="A52" s="17"/>
      <c r="B52" s="20" t="s">
        <v>60</v>
      </c>
      <c r="C52" s="19" t="n">
        <f aca="false">'3.Intézményi bevételek'!G25</f>
        <v>3615</v>
      </c>
      <c r="D52" s="19" t="n">
        <f aca="false">'3.Intézményi bevételek'!I25</f>
        <v>24463</v>
      </c>
      <c r="E52" s="19" t="n">
        <f aca="false">'3.Intézményi bevételek'!J25</f>
        <v>28937</v>
      </c>
      <c r="F52" s="14" t="n">
        <f aca="false">E52/D52</f>
        <v>1.18288844377223</v>
      </c>
    </row>
    <row r="53" customFormat="false" ht="15.75" hidden="false" customHeight="false" outlineLevel="0" collapsed="false">
      <c r="A53" s="17"/>
      <c r="B53" s="20" t="s">
        <v>61</v>
      </c>
      <c r="C53" s="19" t="n">
        <f aca="false">C54</f>
        <v>470537</v>
      </c>
      <c r="D53" s="19" t="n">
        <f aca="false">D54</f>
        <v>478356</v>
      </c>
      <c r="E53" s="19" t="n">
        <f aca="false">E54</f>
        <v>99015</v>
      </c>
      <c r="F53" s="14" t="n">
        <f aca="false">E53/D53</f>
        <v>0.206990191405564</v>
      </c>
    </row>
    <row r="54" customFormat="false" ht="15.75" hidden="false" customHeight="false" outlineLevel="0" collapsed="false">
      <c r="A54" s="17"/>
      <c r="B54" s="20" t="s">
        <v>60</v>
      </c>
      <c r="C54" s="19" t="n">
        <f aca="false">'5.1 Önkormányzat bevétele'!C48</f>
        <v>470537</v>
      </c>
      <c r="D54" s="19" t="n">
        <f aca="false">'5.1 Önkormányzat bevétele'!D48+'1.tájékoztató kimutatás'!D11</f>
        <v>478356</v>
      </c>
      <c r="E54" s="19" t="n">
        <f aca="false">'5.1 Önkormányzat bevétele'!E48+'1.tájékoztató kimutatás'!E11</f>
        <v>99015</v>
      </c>
      <c r="F54" s="14" t="n">
        <f aca="false">E54/D54</f>
        <v>0.206990191405564</v>
      </c>
    </row>
    <row r="55" customFormat="false" ht="15.75" hidden="false" customHeight="false" outlineLevel="0" collapsed="false">
      <c r="A55" s="17"/>
      <c r="B55" s="18" t="s">
        <v>62</v>
      </c>
      <c r="C55" s="19" t="n">
        <f aca="false">'3.Intézményi bevételek'!C38</f>
        <v>0</v>
      </c>
      <c r="D55" s="19" t="n">
        <f aca="false">'3.Intézményi bevételek'!D38</f>
        <v>767</v>
      </c>
      <c r="E55" s="19" t="n">
        <f aca="false">'3.Intézményi bevételek'!E38</f>
        <v>767</v>
      </c>
      <c r="F55" s="14" t="n">
        <f aca="false">E55/D55</f>
        <v>1</v>
      </c>
    </row>
    <row r="56" customFormat="false" ht="15.75" hidden="false" customHeight="false" outlineLevel="0" collapsed="false">
      <c r="A56" s="17"/>
      <c r="B56" s="20" t="s">
        <v>63</v>
      </c>
      <c r="C56" s="19"/>
      <c r="D56" s="21"/>
      <c r="E56" s="21"/>
      <c r="F56" s="14"/>
    </row>
    <row r="57" customFormat="false" ht="15.75" hidden="false" customHeight="false" outlineLevel="0" collapsed="false">
      <c r="A57" s="17"/>
      <c r="B57" s="20" t="s">
        <v>64</v>
      </c>
      <c r="C57" s="19" t="n">
        <f aca="false">'5.1 Önkormányzat bevétele'!C49</f>
        <v>2387911</v>
      </c>
      <c r="D57" s="19" t="n">
        <f aca="false">'5.1 Önkormányzat bevétele'!D49</f>
        <v>2378387</v>
      </c>
      <c r="E57" s="19" t="n">
        <f aca="false">'5.1 Önkormányzat bevétele'!E49</f>
        <v>70141</v>
      </c>
      <c r="F57" s="14" t="n">
        <f aca="false">E57/D57</f>
        <v>0.0294909953678691</v>
      </c>
    </row>
    <row r="58" customFormat="false" ht="15.75" hidden="false" customHeight="false" outlineLevel="0" collapsed="false">
      <c r="A58" s="17"/>
      <c r="B58" s="20" t="s">
        <v>63</v>
      </c>
      <c r="C58" s="19" t="n">
        <f aca="false">'5.1 Önkormányzat bevétele'!C50</f>
        <v>2387911</v>
      </c>
      <c r="D58" s="19" t="n">
        <f aca="false">'5.1 Önkormányzat bevétele'!D50</f>
        <v>2378387</v>
      </c>
      <c r="E58" s="19" t="n">
        <f aca="false">'5.1 Önkormányzat bevétele'!E50</f>
        <v>70141</v>
      </c>
      <c r="F58" s="14" t="n">
        <f aca="false">E58/D58</f>
        <v>0.0294909953678691</v>
      </c>
    </row>
    <row r="59" s="15" customFormat="true" ht="15.75" hidden="false" customHeight="false" outlineLevel="0" collapsed="false">
      <c r="A59" s="11" t="s">
        <v>65</v>
      </c>
      <c r="B59" s="12" t="s">
        <v>66</v>
      </c>
      <c r="C59" s="23" t="n">
        <f aca="false">C60+C61+C62+C63</f>
        <v>0</v>
      </c>
      <c r="D59" s="23" t="n">
        <f aca="false">D60+D61+D62+D63</f>
        <v>5318</v>
      </c>
      <c r="E59" s="23" t="n">
        <f aca="false">E60+E61+E62+E63</f>
        <v>2302</v>
      </c>
      <c r="F59" s="14" t="n">
        <f aca="false">E59/D59</f>
        <v>0.432869499811959</v>
      </c>
    </row>
    <row r="60" customFormat="false" ht="15.75" hidden="false" customHeight="false" outlineLevel="0" collapsed="false">
      <c r="A60" s="17"/>
      <c r="B60" s="18" t="s">
        <v>67</v>
      </c>
      <c r="C60" s="19" t="n">
        <f aca="false">'3.Intézményi bevételek'!G38</f>
        <v>0</v>
      </c>
      <c r="D60" s="19" t="n">
        <f aca="false">'3.Intézményi bevételek'!I38</f>
        <v>0</v>
      </c>
      <c r="E60" s="19" t="n">
        <f aca="false">'3.Intézményi bevételek'!J38</f>
        <v>0</v>
      </c>
      <c r="F60" s="14"/>
    </row>
    <row r="61" customFormat="false" ht="15.75" hidden="false" customHeight="false" outlineLevel="0" collapsed="false">
      <c r="A61" s="17"/>
      <c r="B61" s="20" t="s">
        <v>68</v>
      </c>
      <c r="C61" s="19" t="n">
        <f aca="false">'5.1 Önkormányzat bevétele'!C52</f>
        <v>0</v>
      </c>
      <c r="D61" s="19" t="n">
        <f aca="false">'5.1 Önkormányzat bevétele'!D52+'3.Intézményi bevételek'!I39</f>
        <v>318</v>
      </c>
      <c r="E61" s="19" t="n">
        <f aca="false">'5.1 Önkormányzat bevétele'!E52+'3.Intézményi bevételek'!J39</f>
        <v>318</v>
      </c>
      <c r="F61" s="14" t="n">
        <f aca="false">E61/D61</f>
        <v>1</v>
      </c>
    </row>
    <row r="62" customFormat="false" ht="15.75" hidden="false" customHeight="false" outlineLevel="0" collapsed="false">
      <c r="A62" s="17"/>
      <c r="B62" s="18" t="s">
        <v>69</v>
      </c>
      <c r="C62" s="19" t="n">
        <f aca="false">'3.Intézményi bevételek'!C50</f>
        <v>0</v>
      </c>
      <c r="D62" s="19" t="n">
        <f aca="false">'3.Intézményi bevételek'!D50</f>
        <v>0</v>
      </c>
      <c r="E62" s="19" t="n">
        <f aca="false">'3.Intézményi bevételek'!E50</f>
        <v>0</v>
      </c>
      <c r="F62" s="14"/>
    </row>
    <row r="63" customFormat="false" ht="15.75" hidden="false" customHeight="false" outlineLevel="0" collapsed="false">
      <c r="A63" s="17"/>
      <c r="B63" s="20" t="s">
        <v>70</v>
      </c>
      <c r="C63" s="19" t="n">
        <f aca="false">'5.1 Önkormányzat bevétele'!C53</f>
        <v>0</v>
      </c>
      <c r="D63" s="19" t="n">
        <f aca="false">'5.1 Önkormányzat bevétele'!D53</f>
        <v>5000</v>
      </c>
      <c r="E63" s="19" t="n">
        <f aca="false">'5.1 Önkormányzat bevétele'!E53</f>
        <v>1984</v>
      </c>
      <c r="F63" s="14" t="n">
        <f aca="false">E63/D63</f>
        <v>0.3968</v>
      </c>
    </row>
    <row r="64" s="15" customFormat="true" ht="15.75" hidden="false" customHeight="false" outlineLevel="0" collapsed="false">
      <c r="A64" s="11" t="s">
        <v>71</v>
      </c>
      <c r="B64" s="12" t="s">
        <v>72</v>
      </c>
      <c r="C64" s="23" t="n">
        <f aca="false">C65+C66+C67+C68</f>
        <v>5000</v>
      </c>
      <c r="D64" s="23" t="n">
        <f aca="false">D65+D66+D67+D68</f>
        <v>5000</v>
      </c>
      <c r="E64" s="23" t="n">
        <f aca="false">E65+E66+E67+E68</f>
        <v>4471</v>
      </c>
      <c r="F64" s="14" t="n">
        <f aca="false">E64/D64</f>
        <v>0.8942</v>
      </c>
    </row>
    <row r="65" customFormat="false" ht="15.75" hidden="false" customHeight="false" outlineLevel="0" collapsed="false">
      <c r="A65" s="17"/>
      <c r="B65" s="18" t="s">
        <v>73</v>
      </c>
      <c r="C65" s="19" t="n">
        <f aca="false">'3.Intézményi bevételek'!G50</f>
        <v>0</v>
      </c>
      <c r="D65" s="19" t="n">
        <f aca="false">'3.Intézményi bevételek'!I50</f>
        <v>0</v>
      </c>
      <c r="E65" s="19" t="n">
        <f aca="false">'3.Intézményi bevételek'!J50</f>
        <v>0</v>
      </c>
      <c r="F65" s="14"/>
    </row>
    <row r="66" customFormat="false" ht="15.75" hidden="false" customHeight="false" outlineLevel="0" collapsed="false">
      <c r="A66" s="17"/>
      <c r="B66" s="18" t="s">
        <v>74</v>
      </c>
      <c r="C66" s="19"/>
      <c r="D66" s="21"/>
      <c r="E66" s="21"/>
      <c r="F66" s="14"/>
    </row>
    <row r="67" customFormat="false" ht="15.75" hidden="false" customHeight="false" outlineLevel="0" collapsed="false">
      <c r="A67" s="17"/>
      <c r="B67" s="20" t="s">
        <v>75</v>
      </c>
      <c r="C67" s="19" t="n">
        <f aca="false">'5.1 Önkormányzat bevétele'!C55</f>
        <v>1220</v>
      </c>
      <c r="D67" s="19" t="n">
        <f aca="false">'5.1 Önkormányzat bevétele'!D55</f>
        <v>1220</v>
      </c>
      <c r="E67" s="19" t="n">
        <f aca="false">'5.1 Önkormányzat bevétele'!E55</f>
        <v>626</v>
      </c>
      <c r="F67" s="14" t="n">
        <f aca="false">E67/D67</f>
        <v>0.513114754098361</v>
      </c>
    </row>
    <row r="68" customFormat="false" ht="15.75" hidden="false" customHeight="false" outlineLevel="0" collapsed="false">
      <c r="A68" s="17"/>
      <c r="B68" s="20" t="s">
        <v>76</v>
      </c>
      <c r="C68" s="19" t="n">
        <f aca="false">'5.1 Önkormányzat bevétele'!C56</f>
        <v>3780</v>
      </c>
      <c r="D68" s="19" t="n">
        <f aca="false">'5.1 Önkormányzat bevétele'!D56</f>
        <v>3780</v>
      </c>
      <c r="E68" s="19" t="n">
        <f aca="false">'5.1 Önkormányzat bevétele'!E56</f>
        <v>3845</v>
      </c>
      <c r="F68" s="14" t="n">
        <f aca="false">E68/D68</f>
        <v>1.01719576719577</v>
      </c>
    </row>
    <row r="69" s="30" customFormat="true" ht="12.75" hidden="false" customHeight="true" outlineLevel="0" collapsed="false">
      <c r="A69" s="28" t="s">
        <v>77</v>
      </c>
      <c r="B69" s="28"/>
      <c r="C69" s="29" t="n">
        <f aca="false">C6+C25+C44+C50+C59+C64</f>
        <v>4934000</v>
      </c>
      <c r="D69" s="29" t="n">
        <f aca="false">D6+D25+D44+D50+D59+D64</f>
        <v>4989915</v>
      </c>
      <c r="E69" s="29" t="n">
        <f aca="false">E6+E25+E44+E50+E59+E64</f>
        <v>2086879</v>
      </c>
      <c r="F69" s="14" t="n">
        <f aca="false">E69/D69</f>
        <v>0.418219348425775</v>
      </c>
    </row>
    <row r="70" s="15" customFormat="true" ht="14.25" hidden="false" customHeight="true" outlineLevel="0" collapsed="false">
      <c r="A70" s="11" t="s">
        <v>78</v>
      </c>
      <c r="B70" s="12" t="s">
        <v>79</v>
      </c>
      <c r="C70" s="23" t="n">
        <f aca="false">C71+C72</f>
        <v>0</v>
      </c>
      <c r="D70" s="23" t="n">
        <f aca="false">D71+D72</f>
        <v>0</v>
      </c>
      <c r="E70" s="23" t="n">
        <f aca="false">E71+E72</f>
        <v>376108</v>
      </c>
      <c r="F70" s="14"/>
    </row>
    <row r="71" customFormat="false" ht="15.75" hidden="false" customHeight="false" outlineLevel="0" collapsed="false">
      <c r="A71" s="17"/>
      <c r="B71" s="21" t="s">
        <v>80</v>
      </c>
      <c r="C71" s="31" t="n">
        <f aca="false">'5.1 Önkormányzat bevétele'!C59</f>
        <v>0</v>
      </c>
      <c r="D71" s="31" t="n">
        <f aca="false">'5.1 Önkormányzat bevétele'!D59</f>
        <v>0</v>
      </c>
      <c r="E71" s="31" t="n">
        <f aca="false">'5.1 Önkormányzat bevétele'!E59</f>
        <v>376108</v>
      </c>
      <c r="F71" s="14"/>
      <c r="H71" s="32"/>
    </row>
    <row r="72" customFormat="false" ht="15.75" hidden="false" customHeight="false" outlineLevel="0" collapsed="false">
      <c r="A72" s="17"/>
      <c r="B72" s="20" t="s">
        <v>81</v>
      </c>
      <c r="C72" s="31" t="n">
        <f aca="false">'5.1 Önkormányzat bevétele'!C60</f>
        <v>0</v>
      </c>
      <c r="D72" s="31" t="n">
        <f aca="false">'5.1 Önkormányzat bevétele'!D60</f>
        <v>0</v>
      </c>
      <c r="E72" s="31" t="n">
        <f aca="false">'5.1 Önkormányzat bevétele'!E60</f>
        <v>0</v>
      </c>
      <c r="F72" s="14"/>
    </row>
    <row r="73" s="15" customFormat="true" ht="11.25" hidden="false" customHeight="true" outlineLevel="0" collapsed="false">
      <c r="A73" s="28" t="s">
        <v>82</v>
      </c>
      <c r="B73" s="28"/>
      <c r="C73" s="33" t="n">
        <f aca="false">C70</f>
        <v>0</v>
      </c>
      <c r="D73" s="33" t="n">
        <f aca="false">D70</f>
        <v>0</v>
      </c>
      <c r="E73" s="33" t="n">
        <f aca="false">E70</f>
        <v>376108</v>
      </c>
      <c r="F73" s="14"/>
    </row>
    <row r="74" s="15" customFormat="true" ht="12.75" hidden="false" customHeight="true" outlineLevel="0" collapsed="false">
      <c r="A74" s="11" t="s">
        <v>83</v>
      </c>
      <c r="B74" s="12" t="s">
        <v>84</v>
      </c>
      <c r="C74" s="12"/>
      <c r="D74" s="34"/>
      <c r="E74" s="34"/>
      <c r="F74" s="14"/>
    </row>
    <row r="75" customFormat="false" ht="15.75" hidden="false" customHeight="false" outlineLevel="0" collapsed="false">
      <c r="A75" s="17"/>
      <c r="B75" s="35" t="s">
        <v>85</v>
      </c>
      <c r="C75" s="26" t="n">
        <f aca="false">'3.Intézményi bevételek'!C63</f>
        <v>116</v>
      </c>
      <c r="D75" s="26" t="n">
        <f aca="false">'3.Intézményi bevételek'!D63</f>
        <v>15182</v>
      </c>
      <c r="E75" s="26" t="n">
        <f aca="false">'3.Intézményi bevételek'!E63</f>
        <v>15182</v>
      </c>
      <c r="F75" s="14" t="n">
        <f aca="false">E75/D75</f>
        <v>1</v>
      </c>
    </row>
    <row r="76" customFormat="false" ht="15.75" hidden="false" customHeight="false" outlineLevel="0" collapsed="false">
      <c r="A76" s="17"/>
      <c r="B76" s="21" t="s">
        <v>86</v>
      </c>
      <c r="C76" s="26" t="n">
        <f aca="false">'5.1 Önkormányzat bevétele'!C63+'1.tájékoztató kimutatás'!C21</f>
        <v>13341</v>
      </c>
      <c r="D76" s="26" t="n">
        <f aca="false">'5.1 Önkormányzat bevétele'!D63+'1.tájékoztató kimutatás'!D21</f>
        <v>13262</v>
      </c>
      <c r="E76" s="26" t="n">
        <f aca="false">'5.1 Önkormányzat bevétele'!E63+'1.tájékoztató kimutatás'!E21</f>
        <v>13262</v>
      </c>
      <c r="F76" s="14" t="n">
        <f aca="false">E76/D76</f>
        <v>1</v>
      </c>
    </row>
    <row r="77" customFormat="false" ht="15.75" hidden="false" customHeight="false" outlineLevel="0" collapsed="false">
      <c r="A77" s="17"/>
      <c r="B77" s="35" t="s">
        <v>87</v>
      </c>
      <c r="C77" s="26"/>
      <c r="D77" s="21"/>
      <c r="E77" s="21"/>
      <c r="F77" s="14"/>
    </row>
    <row r="78" customFormat="false" ht="15.75" hidden="false" customHeight="false" outlineLevel="0" collapsed="false">
      <c r="A78" s="17"/>
      <c r="B78" s="21" t="s">
        <v>88</v>
      </c>
      <c r="C78" s="26" t="n">
        <f aca="false">'5.1 Önkormányzat bevétele'!C64</f>
        <v>402415</v>
      </c>
      <c r="D78" s="26" t="n">
        <f aca="false">'5.1 Önkormányzat bevétele'!D64</f>
        <v>402415</v>
      </c>
      <c r="E78" s="26" t="n">
        <f aca="false">'5.1 Önkormányzat bevétele'!E64</f>
        <v>146538</v>
      </c>
      <c r="F78" s="14" t="n">
        <f aca="false">E78/D78</f>
        <v>0.364146465713256</v>
      </c>
    </row>
    <row r="79" s="15" customFormat="true" ht="11.25" hidden="false" customHeight="true" outlineLevel="0" collapsed="false">
      <c r="A79" s="28" t="s">
        <v>89</v>
      </c>
      <c r="B79" s="28"/>
      <c r="C79" s="36" t="n">
        <f aca="false">SUM(C75:C78)</f>
        <v>415872</v>
      </c>
      <c r="D79" s="36" t="n">
        <f aca="false">SUM(D75:D78)</f>
        <v>430859</v>
      </c>
      <c r="E79" s="36" t="n">
        <f aca="false">SUM(E75:E78)</f>
        <v>174982</v>
      </c>
      <c r="F79" s="14" t="n">
        <f aca="false">E79/D79</f>
        <v>0.40612358103231</v>
      </c>
    </row>
    <row r="80" customFormat="false" ht="15.75" hidden="false" customHeight="false" outlineLevel="0" collapsed="false">
      <c r="A80" s="37" t="s">
        <v>90</v>
      </c>
      <c r="B80" s="37"/>
      <c r="C80" s="25" t="n">
        <f aca="false">C69+C73+C79</f>
        <v>5349872</v>
      </c>
      <c r="D80" s="25" t="n">
        <f aca="false">D69+D73+D79</f>
        <v>5420774</v>
      </c>
      <c r="E80" s="25" t="n">
        <f aca="false">E69+E73+E79</f>
        <v>2637969</v>
      </c>
      <c r="F80" s="14" t="n">
        <f aca="false">E80/D80</f>
        <v>0.486640653161338</v>
      </c>
    </row>
    <row r="81" customFormat="false" ht="13.5" hidden="false" customHeight="true" outlineLevel="0" collapsed="false">
      <c r="A81" s="37"/>
      <c r="B81" s="12" t="s">
        <v>91</v>
      </c>
      <c r="C81" s="25"/>
      <c r="D81" s="25"/>
      <c r="E81" s="25" t="n">
        <v>-7385</v>
      </c>
      <c r="F81" s="14"/>
    </row>
    <row r="82" customFormat="false" ht="16.5" hidden="false" customHeight="false" outlineLevel="0" collapsed="false">
      <c r="A82" s="38" t="s">
        <v>92</v>
      </c>
      <c r="B82" s="39"/>
      <c r="C82" s="40" t="n">
        <f aca="false">SUM(C80:C81)</f>
        <v>5349872</v>
      </c>
      <c r="D82" s="40" t="n">
        <f aca="false">SUM(D80:D81)</f>
        <v>5420774</v>
      </c>
      <c r="E82" s="40" t="n">
        <f aca="false">SUM(E80:E81)</f>
        <v>2630584</v>
      </c>
      <c r="F82" s="41" t="n">
        <f aca="false">E82/D82</f>
        <v>0.485278301585715</v>
      </c>
    </row>
    <row r="83" customFormat="false" ht="16.5" hidden="false" customHeight="false" outlineLevel="0" collapsed="false">
      <c r="A83" s="42"/>
      <c r="B83" s="42"/>
      <c r="C83" s="42"/>
    </row>
    <row r="84" s="10" customFormat="true" ht="15.75" hidden="false" customHeight="false" outlineLevel="0" collapsed="false">
      <c r="A84" s="1"/>
      <c r="B84" s="1"/>
      <c r="C84" s="32"/>
      <c r="D84" s="32"/>
      <c r="E84" s="32"/>
    </row>
    <row r="85" customFormat="false" ht="15.75" hidden="false" customHeight="false" outlineLevel="0" collapsed="false">
      <c r="C85" s="32"/>
    </row>
    <row r="86" customFormat="false" ht="15.75" hidden="false" customHeight="false" outlineLevel="0" collapsed="false">
      <c r="C86" s="32"/>
      <c r="D86" s="32"/>
      <c r="E86" s="32"/>
    </row>
    <row r="87" customFormat="false" ht="15.75" hidden="false" customHeight="false" outlineLevel="0" collapsed="false">
      <c r="C87" s="32"/>
      <c r="E87" s="32"/>
    </row>
    <row r="88" customFormat="false" ht="15.75" hidden="false" customHeight="false" outlineLevel="0" collapsed="false">
      <c r="C88" s="32"/>
      <c r="D88" s="32"/>
    </row>
    <row r="89" customFormat="false" ht="15.75" hidden="false" customHeight="false" outlineLevel="0" collapsed="false">
      <c r="C89" s="32"/>
      <c r="D89" s="32"/>
      <c r="E89" s="32"/>
    </row>
    <row r="90" customFormat="false" ht="15.75" hidden="false" customHeight="false" outlineLevel="0" collapsed="false">
      <c r="D90" s="32"/>
      <c r="E90" s="32"/>
    </row>
    <row r="91" customFormat="false" ht="15.75" hidden="false" customHeight="false" outlineLevel="0" collapsed="false">
      <c r="E91" s="32"/>
    </row>
    <row r="92" customFormat="false" ht="15.75" hidden="false" customHeight="false" outlineLevel="0" collapsed="false">
      <c r="C92" s="32"/>
      <c r="D92" s="32"/>
      <c r="E92" s="32"/>
    </row>
    <row r="96" customFormat="false" ht="15.75" hidden="false" customHeight="false" outlineLevel="0" collapsed="false">
      <c r="E96" s="32"/>
    </row>
  </sheetData>
  <mergeCells count="9">
    <mergeCell ref="B1:F1"/>
    <mergeCell ref="B2:F2"/>
    <mergeCell ref="A3:F3"/>
    <mergeCell ref="B4:F4"/>
    <mergeCell ref="A69:B69"/>
    <mergeCell ref="A73:B73"/>
    <mergeCell ref="B74:C74"/>
    <mergeCell ref="A79:B79"/>
    <mergeCell ref="A80:B80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9921875" defaultRowHeight="12.75" zeroHeight="false" outlineLevelRow="0" outlineLevelCol="0"/>
  <cols>
    <col collapsed="false" customWidth="true" hidden="false" outlineLevel="0" max="1" min="1" style="482" width="16.28"/>
    <col collapsed="false" customWidth="true" hidden="false" outlineLevel="0" max="3" min="2" style="483" width="14.56"/>
    <col collapsed="false" customWidth="true" hidden="false" outlineLevel="0" max="4" min="4" style="483" width="12.42"/>
    <col collapsed="false" customWidth="true" hidden="false" outlineLevel="0" max="5" min="5" style="483" width="14.7"/>
    <col collapsed="false" customWidth="true" hidden="false" outlineLevel="0" max="6" min="6" style="483" width="14.85"/>
    <col collapsed="false" customWidth="true" hidden="false" outlineLevel="0" max="7" min="7" style="483" width="14.7"/>
    <col collapsed="false" customWidth="true" hidden="false" outlineLevel="0" max="8" min="8" style="483" width="11.7"/>
    <col collapsed="false" customWidth="true" hidden="false" outlineLevel="0" max="9" min="9" style="483" width="0.28"/>
    <col collapsed="false" customWidth="true" hidden="false" outlineLevel="0" max="10" min="10" style="483" width="24.41"/>
    <col collapsed="false" customWidth="true" hidden="false" outlineLevel="0" max="13" min="11" style="483" width="10.99"/>
    <col collapsed="false" customWidth="false" hidden="false" outlineLevel="0" max="257" min="14" style="483" width="7.99"/>
  </cols>
  <sheetData>
    <row r="1" customFormat="false" ht="15.75" hidden="false" customHeight="true" outlineLevel="0" collapsed="false">
      <c r="A1" s="484" t="s">
        <v>425</v>
      </c>
      <c r="B1" s="484"/>
      <c r="C1" s="484"/>
      <c r="D1" s="484"/>
      <c r="E1" s="484"/>
      <c r="F1" s="484"/>
      <c r="G1" s="484"/>
      <c r="H1" s="484"/>
      <c r="I1" s="485"/>
      <c r="J1" s="486"/>
      <c r="M1" s="487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485"/>
      <c r="J2" s="486"/>
      <c r="M2" s="487"/>
    </row>
    <row r="3" customFormat="false" ht="33" hidden="false" customHeight="true" outlineLevel="0" collapsed="false">
      <c r="A3" s="484" t="s">
        <v>426</v>
      </c>
      <c r="B3" s="484"/>
      <c r="C3" s="484"/>
      <c r="D3" s="484"/>
      <c r="E3" s="484"/>
      <c r="F3" s="484"/>
      <c r="G3" s="484"/>
      <c r="H3" s="484"/>
      <c r="I3" s="485"/>
      <c r="J3" s="486"/>
      <c r="M3" s="487"/>
    </row>
    <row r="4" customFormat="false" ht="33" hidden="false" customHeight="true" outlineLevel="0" collapsed="false">
      <c r="A4" s="488"/>
      <c r="B4" s="456"/>
      <c r="C4" s="456"/>
      <c r="D4" s="456"/>
      <c r="E4" s="456"/>
      <c r="F4" s="456"/>
      <c r="G4" s="456"/>
      <c r="H4" s="489" t="s">
        <v>3</v>
      </c>
      <c r="I4" s="485"/>
      <c r="J4" s="486"/>
      <c r="M4" s="487"/>
    </row>
    <row r="5" customFormat="false" ht="28.5" hidden="false" customHeight="true" outlineLevel="0" collapsed="false">
      <c r="A5" s="490" t="s">
        <v>427</v>
      </c>
      <c r="B5" s="490"/>
      <c r="C5" s="490"/>
      <c r="D5" s="491"/>
      <c r="E5" s="492" t="s">
        <v>99</v>
      </c>
      <c r="F5" s="492"/>
      <c r="G5" s="492"/>
      <c r="H5" s="493"/>
      <c r="I5" s="485"/>
      <c r="J5" s="486"/>
      <c r="M5" s="487"/>
    </row>
    <row r="6" customFormat="false" ht="31.5" hidden="false" customHeight="true" outlineLevel="0" collapsed="false">
      <c r="A6" s="494" t="s">
        <v>5</v>
      </c>
      <c r="B6" s="495" t="s">
        <v>144</v>
      </c>
      <c r="C6" s="495" t="s">
        <v>428</v>
      </c>
      <c r="D6" s="98" t="s">
        <v>8</v>
      </c>
      <c r="E6" s="496" t="s">
        <v>5</v>
      </c>
      <c r="F6" s="495" t="s">
        <v>429</v>
      </c>
      <c r="G6" s="497" t="s">
        <v>7</v>
      </c>
      <c r="H6" s="98" t="s">
        <v>8</v>
      </c>
      <c r="I6" s="498"/>
    </row>
    <row r="7" s="498" customFormat="true" ht="24.95" hidden="false" customHeight="true" outlineLevel="0" collapsed="false">
      <c r="A7" s="499" t="s">
        <v>430</v>
      </c>
      <c r="B7" s="500" t="n">
        <f aca="false">'5.1 Önkormányzat bevétele'!C7+'3.Intézményi bevételek'!C15+'5.1 Önkormányzat bevétele'!C20-'9.2.sz.mell felhalm mérleg'!B16</f>
        <v>271346</v>
      </c>
      <c r="C7" s="500" t="n">
        <f aca="false">'5.1 Önkormányzat bevétele'!D7+'3.Intézményi bevételek'!D15+'5.1 Önkormányzat bevétele'!D20-'9.2.sz.mell felhalm mérleg'!C16</f>
        <v>274497</v>
      </c>
      <c r="D7" s="500" t="n">
        <v>244507</v>
      </c>
      <c r="E7" s="501" t="s">
        <v>431</v>
      </c>
      <c r="F7" s="500" t="n">
        <f aca="false">'2. ÖSSZES kiadások'!C43</f>
        <v>384732</v>
      </c>
      <c r="G7" s="500" t="n">
        <f aca="false">'2. ÖSSZES kiadások'!D43</f>
        <v>431584</v>
      </c>
      <c r="H7" s="502" t="n">
        <f aca="false">'2. ÖSSZES kiadások'!E43</f>
        <v>389211</v>
      </c>
      <c r="I7" s="486"/>
    </row>
    <row r="8" customFormat="false" ht="40.5" hidden="false" customHeight="true" outlineLevel="0" collapsed="false">
      <c r="A8" s="499" t="s">
        <v>432</v>
      </c>
      <c r="B8" s="500" t="n">
        <f aca="false">'1. összes bevétel'!C20</f>
        <v>34000</v>
      </c>
      <c r="C8" s="500" t="n">
        <f aca="false">'1. összes bevétel'!D20</f>
        <v>34000</v>
      </c>
      <c r="D8" s="500" t="n">
        <f aca="false">'1. összes bevétel'!E20+78</f>
        <v>33683</v>
      </c>
      <c r="E8" s="501" t="s">
        <v>210</v>
      </c>
      <c r="F8" s="500" t="n">
        <f aca="false">'2. ÖSSZES kiadások'!C44</f>
        <v>101979</v>
      </c>
      <c r="G8" s="500" t="n">
        <f aca="false">'2. ÖSSZES kiadások'!D44</f>
        <v>114160</v>
      </c>
      <c r="H8" s="502" t="n">
        <f aca="false">'2. ÖSSZES kiadások'!E44</f>
        <v>92376</v>
      </c>
      <c r="I8" s="486"/>
    </row>
    <row r="9" customFormat="false" ht="24.95" hidden="false" customHeight="true" outlineLevel="0" collapsed="false">
      <c r="A9" s="499" t="s">
        <v>433</v>
      </c>
      <c r="B9" s="500" t="n">
        <f aca="false">'1. összes bevétel'!C51+'1. összes bevétel'!C53</f>
        <v>474152</v>
      </c>
      <c r="C9" s="500" t="n">
        <f aca="false">'1. összes bevétel'!D51+'1. összes bevétel'!D53</f>
        <v>502819</v>
      </c>
      <c r="D9" s="500" t="n">
        <f aca="false">'1. összes bevétel'!E51+'1. összes bevétel'!E53</f>
        <v>127952</v>
      </c>
      <c r="E9" s="501" t="s">
        <v>211</v>
      </c>
      <c r="F9" s="500" t="n">
        <f aca="false">'2. ÖSSZES kiadások'!C45-'9.1.sz.mell működés mérleg'!F14-'9.2.sz.mell felhalm mérleg'!F14</f>
        <v>902450</v>
      </c>
      <c r="G9" s="500" t="n">
        <f aca="false">'2. ÖSSZES kiadások'!D45-'9.1.sz.mell működés mérleg'!G14-'9.2.sz.mell felhalm mérleg'!G14</f>
        <v>1010648</v>
      </c>
      <c r="H9" s="502" t="n">
        <f aca="false">'2. ÖSSZES kiadások'!E45-'9.1.sz.mell működés mérleg'!H14-'9.2.sz.mell felhalm mérleg'!H14</f>
        <v>741227</v>
      </c>
      <c r="I9" s="486"/>
    </row>
    <row r="10" customFormat="false" ht="24.95" hidden="false" customHeight="true" outlineLevel="0" collapsed="false">
      <c r="A10" s="499" t="s">
        <v>434</v>
      </c>
      <c r="B10" s="500" t="n">
        <f aca="false">'1. összes bevétel'!C26</f>
        <v>512743</v>
      </c>
      <c r="C10" s="500" t="n">
        <f aca="false">'1. összes bevétel'!D26-'9.2.sz.mell felhalm mérleg'!C8</f>
        <v>670408</v>
      </c>
      <c r="D10" s="500" t="n">
        <f aca="false">'1. összes bevétel'!E26-'9.2.sz.mell felhalm mérleg'!D8</f>
        <v>670408</v>
      </c>
      <c r="E10" s="501"/>
      <c r="F10" s="500"/>
      <c r="G10" s="500"/>
      <c r="H10" s="502"/>
      <c r="I10" s="486"/>
    </row>
    <row r="11" customFormat="false" ht="55.5" hidden="false" customHeight="true" outlineLevel="0" collapsed="false">
      <c r="A11" s="499" t="s">
        <v>435</v>
      </c>
      <c r="B11" s="500" t="n">
        <f aca="false">'1. összes bevétel'!C75+'1. összes bevétel'!C76</f>
        <v>13457</v>
      </c>
      <c r="C11" s="500" t="n">
        <f aca="false">'1. összes bevétel'!D75+'1. összes bevétel'!D76</f>
        <v>28444</v>
      </c>
      <c r="D11" s="500" t="n">
        <f aca="false">'1. összes bevétel'!E75+'1. összes bevétel'!E76</f>
        <v>28444</v>
      </c>
      <c r="E11" s="501" t="s">
        <v>436</v>
      </c>
      <c r="F11" s="500" t="n">
        <f aca="false">'2. ÖSSZES kiadások'!C49</f>
        <v>121720</v>
      </c>
      <c r="G11" s="500" t="n">
        <f aca="false">'2. ÖSSZES kiadások'!D49</f>
        <v>121720</v>
      </c>
      <c r="H11" s="502" t="n">
        <f aca="false">'2. ÖSSZES kiadások'!E49</f>
        <v>111819</v>
      </c>
      <c r="I11" s="503"/>
    </row>
    <row r="12" customFormat="false" ht="21" hidden="false" customHeight="true" outlineLevel="0" collapsed="false">
      <c r="A12" s="504" t="s">
        <v>437</v>
      </c>
      <c r="B12" s="500" t="n">
        <f aca="false">'1. összes bevétel'!C11</f>
        <v>522556</v>
      </c>
      <c r="C12" s="500" t="n">
        <f aca="false">'1. összes bevétel'!D11</f>
        <v>540186</v>
      </c>
      <c r="D12" s="500" t="n">
        <f aca="false">'1. összes bevétel'!E11</f>
        <v>539032</v>
      </c>
      <c r="E12" s="501" t="s">
        <v>244</v>
      </c>
      <c r="F12" s="500" t="n">
        <v>244347</v>
      </c>
      <c r="G12" s="500" t="n">
        <f aca="false">'2. ÖSSZES kiadások'!D46+'2. ÖSSZES kiadások'!D48</f>
        <v>363894</v>
      </c>
      <c r="H12" s="502" t="n">
        <f aca="false">'2. ÖSSZES kiadások'!E46+'2. ÖSSZES kiadások'!E48</f>
        <v>361072</v>
      </c>
      <c r="I12" s="486"/>
    </row>
    <row r="13" customFormat="false" ht="35.25" hidden="false" customHeight="true" outlineLevel="0" collapsed="false">
      <c r="A13" s="505" t="s">
        <v>438</v>
      </c>
      <c r="B13" s="500" t="n">
        <f aca="false">'1. összes bevétel'!C67</f>
        <v>1220</v>
      </c>
      <c r="C13" s="500" t="n">
        <f aca="false">'1. összes bevétel'!D67</f>
        <v>1220</v>
      </c>
      <c r="D13" s="500" t="n">
        <f aca="false">'1. összes bevétel'!E67</f>
        <v>626</v>
      </c>
      <c r="E13" s="501" t="s">
        <v>439</v>
      </c>
      <c r="F13" s="500" t="n">
        <f aca="false">'2. ÖSSZES kiadások'!C58</f>
        <v>430568</v>
      </c>
      <c r="G13" s="500" t="n">
        <f aca="false">'2. ÖSSZES kiadások'!D58</f>
        <v>430568</v>
      </c>
      <c r="H13" s="502" t="n">
        <f aca="false">'2. ÖSSZES kiadások'!E58</f>
        <v>400595</v>
      </c>
      <c r="I13" s="486"/>
    </row>
    <row r="14" customFormat="false" ht="50.25" hidden="false" customHeight="true" outlineLevel="0" collapsed="false">
      <c r="A14" s="504" t="s">
        <v>440</v>
      </c>
      <c r="B14" s="506" t="n">
        <f aca="false">'1. összes bevétel'!C43</f>
        <v>439173</v>
      </c>
      <c r="C14" s="506" t="n">
        <f aca="false">'1. összes bevétel'!D43</f>
        <v>293168</v>
      </c>
      <c r="D14" s="506" t="n">
        <f aca="false">'1. összes bevétel'!E43</f>
        <v>293168</v>
      </c>
      <c r="E14" s="501" t="s">
        <v>441</v>
      </c>
      <c r="F14" s="500" t="n">
        <f aca="false">'5.2. Önkormányzat kiadás'!B36-'9.2.sz.mell felhalm mérleg'!F14</f>
        <v>31972</v>
      </c>
      <c r="G14" s="500" t="n">
        <f aca="false">'5.2. Önkormányzat kiadás'!C36-'9.2.sz.mell felhalm mérleg'!G14</f>
        <v>22045</v>
      </c>
      <c r="H14" s="502" t="n">
        <f aca="false">'5.2. Önkormányzat kiadás'!D36-'9.2.sz.mell felhalm mérleg'!H14</f>
        <v>25034</v>
      </c>
      <c r="I14" s="486"/>
    </row>
    <row r="15" customFormat="false" ht="24.95" hidden="false" customHeight="true" outlineLevel="0" collapsed="false">
      <c r="A15" s="505" t="s">
        <v>442</v>
      </c>
      <c r="B15" s="507"/>
      <c r="C15" s="507"/>
      <c r="D15" s="507" t="n">
        <f aca="false">'1. összes bevétel'!E71</f>
        <v>376108</v>
      </c>
      <c r="E15" s="501" t="s">
        <v>443</v>
      </c>
      <c r="F15" s="500" t="n">
        <f aca="false">'2. ÖSSZES kiadások'!C55</f>
        <v>500</v>
      </c>
      <c r="G15" s="500" t="n">
        <f aca="false">'2. ÖSSZES kiadások'!D55</f>
        <v>500</v>
      </c>
      <c r="H15" s="502" t="n">
        <f aca="false">'2. ÖSSZES kiadások'!E55</f>
        <v>0</v>
      </c>
      <c r="I15" s="486"/>
    </row>
    <row r="16" customFormat="false" ht="24.95" hidden="false" customHeight="true" outlineLevel="0" collapsed="false">
      <c r="A16" s="504"/>
      <c r="B16" s="507"/>
      <c r="C16" s="507"/>
      <c r="D16" s="507"/>
      <c r="E16" s="501" t="s">
        <v>294</v>
      </c>
      <c r="F16" s="500" t="n">
        <f aca="false">'2. ÖSSZES kiadások'!C21-'9.2.sz.mell felhalm mérleg'!F11</f>
        <v>154263</v>
      </c>
      <c r="G16" s="500" t="n">
        <f aca="false">'2. ÖSSZES kiadások'!D21-'9.2.sz.mell felhalm mérleg'!G11</f>
        <v>24</v>
      </c>
      <c r="H16" s="502" t="n">
        <f aca="false">'2. ÖSSZES kiadások'!E21-'9.2.sz.mell felhalm mérleg'!H11</f>
        <v>0</v>
      </c>
      <c r="I16" s="486"/>
    </row>
    <row r="17" customFormat="false" ht="24.95" hidden="false" customHeight="true" outlineLevel="0" collapsed="false">
      <c r="A17" s="504"/>
      <c r="B17" s="507"/>
      <c r="C17" s="507"/>
      <c r="D17" s="507"/>
      <c r="E17" s="508" t="s">
        <v>438</v>
      </c>
      <c r="F17" s="500" t="n">
        <f aca="false">'2. ÖSSZES kiadások'!C60</f>
        <v>1500</v>
      </c>
      <c r="G17" s="500" t="n">
        <f aca="false">'2. ÖSSZES kiadások'!D60</f>
        <v>300</v>
      </c>
      <c r="H17" s="502" t="n">
        <f aca="false">'2. ÖSSZES kiadások'!E60</f>
        <v>300</v>
      </c>
      <c r="I17" s="486"/>
    </row>
    <row r="18" customFormat="false" ht="24.95" hidden="false" customHeight="true" outlineLevel="0" collapsed="false">
      <c r="A18" s="504"/>
      <c r="B18" s="507"/>
      <c r="C18" s="507"/>
      <c r="D18" s="507"/>
      <c r="E18" s="508"/>
      <c r="F18" s="507"/>
      <c r="G18" s="507"/>
      <c r="H18" s="509"/>
      <c r="I18" s="486"/>
    </row>
    <row r="19" customFormat="false" ht="18" hidden="false" customHeight="true" outlineLevel="0" collapsed="false">
      <c r="A19" s="504"/>
      <c r="B19" s="507"/>
      <c r="C19" s="507"/>
      <c r="D19" s="507"/>
      <c r="E19" s="508"/>
      <c r="F19" s="507"/>
      <c r="G19" s="507"/>
      <c r="H19" s="509"/>
      <c r="I19" s="486"/>
    </row>
    <row r="20" customFormat="false" ht="18" hidden="false" customHeight="true" outlineLevel="0" collapsed="false">
      <c r="A20" s="504"/>
      <c r="B20" s="507"/>
      <c r="C20" s="507"/>
      <c r="D20" s="507"/>
      <c r="E20" s="508"/>
      <c r="F20" s="507"/>
      <c r="G20" s="507"/>
      <c r="H20" s="509"/>
      <c r="I20" s="486"/>
    </row>
    <row r="21" customFormat="false" ht="18" hidden="false" customHeight="true" outlineLevel="0" collapsed="false">
      <c r="A21" s="510" t="s">
        <v>444</v>
      </c>
      <c r="B21" s="511" t="n">
        <f aca="false">SUM(B7:B20)</f>
        <v>2268647</v>
      </c>
      <c r="C21" s="511" t="n">
        <f aca="false">SUM(C7:C20)</f>
        <v>2344742</v>
      </c>
      <c r="D21" s="511" t="n">
        <f aca="false">SUM(D7:D20)</f>
        <v>2313928</v>
      </c>
      <c r="E21" s="512" t="s">
        <v>444</v>
      </c>
      <c r="F21" s="512" t="n">
        <f aca="false">SUM(F7:F20)</f>
        <v>2374031</v>
      </c>
      <c r="G21" s="512" t="n">
        <f aca="false">SUM(G7:G20)</f>
        <v>2495443</v>
      </c>
      <c r="H21" s="513" t="n">
        <f aca="false">SUM(H7:H20)</f>
        <v>2121634</v>
      </c>
      <c r="I21" s="486"/>
    </row>
    <row r="22" customFormat="false" ht="18" hidden="false" customHeight="true" outlineLevel="0" collapsed="false">
      <c r="A22" s="514" t="s">
        <v>445</v>
      </c>
      <c r="B22" s="515" t="n">
        <f aca="false">F21-B21</f>
        <v>105384</v>
      </c>
      <c r="C22" s="515" t="n">
        <f aca="false">G21-C21</f>
        <v>150701</v>
      </c>
      <c r="D22" s="515"/>
      <c r="E22" s="516" t="s">
        <v>446</v>
      </c>
      <c r="F22" s="517"/>
      <c r="G22" s="517" t="str">
        <f aca="false">IF(((C21-G21)&gt;0),C21-G21,"----")</f>
        <v>----</v>
      </c>
      <c r="H22" s="518" t="n">
        <v>93183</v>
      </c>
      <c r="I22" s="486"/>
    </row>
    <row r="23" customFormat="false" ht="18" hidden="false" customHeight="true" outlineLevel="0" collapsed="false">
      <c r="A23" s="519"/>
      <c r="B23" s="486"/>
      <c r="C23" s="486"/>
      <c r="D23" s="486"/>
      <c r="E23" s="486"/>
      <c r="F23" s="486"/>
      <c r="G23" s="486"/>
      <c r="H23" s="486"/>
      <c r="I23" s="486"/>
      <c r="J23" s="486"/>
    </row>
    <row r="24" customFormat="false" ht="12.75" hidden="false" customHeight="false" outlineLevel="0" collapsed="false">
      <c r="A24" s="519"/>
      <c r="B24" s="486"/>
      <c r="C24" s="486"/>
      <c r="D24" s="486"/>
      <c r="E24" s="486"/>
      <c r="F24" s="486"/>
      <c r="G24" s="486"/>
      <c r="H24" s="486"/>
      <c r="I24" s="486"/>
      <c r="J24" s="486"/>
    </row>
    <row r="25" customFormat="false" ht="12.75" hidden="false" customHeight="false" outlineLevel="0" collapsed="false">
      <c r="A25" s="519"/>
      <c r="B25" s="486"/>
      <c r="C25" s="486"/>
      <c r="D25" s="486"/>
      <c r="E25" s="486"/>
      <c r="F25" s="486"/>
      <c r="G25" s="486"/>
      <c r="H25" s="486"/>
      <c r="I25" s="486"/>
      <c r="J25" s="486"/>
    </row>
    <row r="26" customFormat="false" ht="12.75" hidden="false" customHeight="false" outlineLevel="0" collapsed="false">
      <c r="A26" s="519"/>
      <c r="B26" s="486"/>
      <c r="C26" s="486"/>
      <c r="D26" s="486"/>
      <c r="E26" s="486"/>
      <c r="F26" s="486"/>
      <c r="G26" s="486"/>
      <c r="H26" s="486"/>
      <c r="I26" s="486"/>
      <c r="J26" s="486"/>
    </row>
    <row r="27" customFormat="false" ht="12.75" hidden="false" customHeight="false" outlineLevel="0" collapsed="false">
      <c r="A27" s="519"/>
      <c r="B27" s="486"/>
      <c r="C27" s="486"/>
      <c r="D27" s="486"/>
      <c r="E27" s="486"/>
      <c r="F27" s="486"/>
      <c r="G27" s="486"/>
      <c r="H27" s="486"/>
      <c r="I27" s="486"/>
      <c r="J27" s="486"/>
    </row>
    <row r="28" customFormat="false" ht="12.75" hidden="false" customHeight="false" outlineLevel="0" collapsed="false">
      <c r="A28" s="519"/>
      <c r="B28" s="486"/>
      <c r="C28" s="486"/>
      <c r="D28" s="486"/>
      <c r="E28" s="486"/>
      <c r="F28" s="486"/>
      <c r="G28" s="486"/>
      <c r="H28" s="486"/>
      <c r="I28" s="486"/>
      <c r="J28" s="486"/>
    </row>
    <row r="29" customFormat="false" ht="12.75" hidden="false" customHeight="false" outlineLevel="0" collapsed="false">
      <c r="A29" s="519"/>
      <c r="B29" s="486"/>
      <c r="C29" s="486"/>
      <c r="D29" s="486"/>
      <c r="E29" s="486"/>
      <c r="F29" s="486"/>
      <c r="G29" s="486"/>
      <c r="H29" s="486"/>
      <c r="I29" s="486"/>
      <c r="J29" s="486"/>
    </row>
    <row r="30" customFormat="false" ht="12.75" hidden="false" customHeight="false" outlineLevel="0" collapsed="false">
      <c r="A30" s="519"/>
      <c r="B30" s="486"/>
      <c r="C30" s="486"/>
      <c r="D30" s="486"/>
      <c r="E30" s="486"/>
      <c r="F30" s="486"/>
      <c r="G30" s="486"/>
      <c r="H30" s="486"/>
      <c r="I30" s="486"/>
      <c r="J30" s="486"/>
    </row>
    <row r="31" customFormat="false" ht="12.75" hidden="false" customHeight="false" outlineLevel="0" collapsed="false">
      <c r="A31" s="519"/>
      <c r="B31" s="486" t="n">
        <f aca="false">B26-B28</f>
        <v>0</v>
      </c>
      <c r="C31" s="486"/>
      <c r="D31" s="486"/>
      <c r="E31" s="486"/>
      <c r="F31" s="486"/>
      <c r="G31" s="486"/>
      <c r="H31" s="486"/>
      <c r="I31" s="486"/>
      <c r="J31" s="486"/>
    </row>
    <row r="32" customFormat="false" ht="12.75" hidden="false" customHeight="false" outlineLevel="0" collapsed="false">
      <c r="A32" s="519"/>
      <c r="B32" s="486"/>
      <c r="C32" s="486"/>
      <c r="D32" s="486"/>
      <c r="E32" s="486"/>
      <c r="F32" s="486"/>
      <c r="G32" s="486"/>
      <c r="H32" s="486"/>
      <c r="I32" s="486"/>
      <c r="J32" s="486"/>
    </row>
    <row r="33" customFormat="false" ht="12.75" hidden="false" customHeight="false" outlineLevel="0" collapsed="false">
      <c r="A33" s="519"/>
      <c r="B33" s="486" t="n">
        <f aca="false">B27-B30</f>
        <v>0</v>
      </c>
      <c r="C33" s="486" t="n">
        <f aca="false">C27-C30</f>
        <v>0</v>
      </c>
      <c r="D33" s="486" t="n">
        <f aca="false">D27-D30</f>
        <v>0</v>
      </c>
      <c r="E33" s="486"/>
      <c r="F33" s="486" t="n">
        <f aca="false">F27-F30</f>
        <v>0</v>
      </c>
      <c r="G33" s="486" t="n">
        <f aca="false">G27-G30</f>
        <v>0</v>
      </c>
      <c r="H33" s="486" t="n">
        <f aca="false">H27-H30</f>
        <v>0</v>
      </c>
      <c r="I33" s="486" t="n">
        <f aca="false">I27-I30</f>
        <v>0</v>
      </c>
      <c r="J33" s="486"/>
    </row>
    <row r="34" customFormat="false" ht="12.75" hidden="false" customHeight="false" outlineLevel="0" collapsed="false">
      <c r="A34" s="519"/>
      <c r="B34" s="486"/>
      <c r="C34" s="486"/>
      <c r="D34" s="486"/>
      <c r="E34" s="486"/>
      <c r="F34" s="486"/>
      <c r="G34" s="486"/>
      <c r="H34" s="486"/>
      <c r="I34" s="486"/>
      <c r="J34" s="486"/>
    </row>
    <row r="35" customFormat="false" ht="12.75" hidden="false" customHeight="false" outlineLevel="0" collapsed="false">
      <c r="A35" s="519"/>
      <c r="B35" s="486"/>
      <c r="C35" s="486"/>
      <c r="D35" s="486"/>
      <c r="E35" s="486"/>
      <c r="F35" s="486"/>
      <c r="G35" s="486"/>
      <c r="H35" s="486"/>
      <c r="I35" s="486"/>
      <c r="J35" s="486"/>
    </row>
    <row r="36" customFormat="false" ht="12.75" hidden="false" customHeight="false" outlineLevel="0" collapsed="false">
      <c r="A36" s="519"/>
      <c r="B36" s="486"/>
      <c r="C36" s="486"/>
      <c r="D36" s="486"/>
      <c r="E36" s="486"/>
      <c r="F36" s="486"/>
      <c r="G36" s="486"/>
      <c r="H36" s="486"/>
      <c r="I36" s="486"/>
      <c r="J36" s="486"/>
    </row>
    <row r="37" customFormat="false" ht="12.75" hidden="false" customHeight="false" outlineLevel="0" collapsed="false">
      <c r="A37" s="519"/>
      <c r="B37" s="486"/>
      <c r="C37" s="486"/>
      <c r="D37" s="486"/>
      <c r="E37" s="486"/>
      <c r="F37" s="486"/>
      <c r="G37" s="486"/>
      <c r="H37" s="486"/>
      <c r="I37" s="486"/>
      <c r="J37" s="486"/>
    </row>
    <row r="38" customFormat="false" ht="12.75" hidden="false" customHeight="false" outlineLevel="0" collapsed="false">
      <c r="A38" s="519"/>
      <c r="B38" s="486"/>
      <c r="C38" s="486"/>
      <c r="D38" s="486"/>
      <c r="E38" s="486"/>
      <c r="F38" s="486"/>
      <c r="G38" s="486"/>
      <c r="H38" s="486"/>
      <c r="I38" s="486"/>
      <c r="J38" s="486"/>
    </row>
    <row r="39" customFormat="false" ht="12.75" hidden="false" customHeight="false" outlineLevel="0" collapsed="false">
      <c r="A39" s="519"/>
      <c r="B39" s="486"/>
      <c r="C39" s="486"/>
      <c r="D39" s="486"/>
      <c r="E39" s="486"/>
      <c r="F39" s="486"/>
      <c r="G39" s="486"/>
      <c r="H39" s="486"/>
      <c r="I39" s="486"/>
      <c r="J39" s="486"/>
    </row>
    <row r="40" customFormat="false" ht="12.75" hidden="false" customHeight="false" outlineLevel="0" collapsed="false">
      <c r="A40" s="519"/>
      <c r="B40" s="486"/>
      <c r="C40" s="486"/>
      <c r="D40" s="486"/>
      <c r="E40" s="486"/>
      <c r="F40" s="486"/>
      <c r="G40" s="486"/>
      <c r="H40" s="486"/>
      <c r="I40" s="486"/>
      <c r="J40" s="486"/>
    </row>
    <row r="41" customFormat="false" ht="12.75" hidden="false" customHeight="false" outlineLevel="0" collapsed="false">
      <c r="A41" s="519"/>
      <c r="B41" s="486"/>
      <c r="C41" s="486"/>
      <c r="D41" s="486"/>
      <c r="E41" s="486"/>
      <c r="F41" s="486"/>
      <c r="G41" s="486"/>
      <c r="H41" s="486"/>
      <c r="I41" s="486"/>
      <c r="J41" s="486"/>
    </row>
    <row r="42" customFormat="false" ht="12.75" hidden="false" customHeight="false" outlineLevel="0" collapsed="false">
      <c r="A42" s="519"/>
      <c r="B42" s="486"/>
      <c r="C42" s="486"/>
      <c r="D42" s="486"/>
      <c r="E42" s="486"/>
      <c r="F42" s="486"/>
      <c r="G42" s="486"/>
      <c r="H42" s="486"/>
      <c r="I42" s="486"/>
      <c r="J42" s="486"/>
    </row>
    <row r="43" customFormat="false" ht="12.75" hidden="false" customHeight="false" outlineLevel="0" collapsed="false">
      <c r="A43" s="519"/>
      <c r="B43" s="486"/>
      <c r="C43" s="486"/>
      <c r="D43" s="486"/>
      <c r="E43" s="486"/>
      <c r="F43" s="486"/>
      <c r="G43" s="486"/>
      <c r="H43" s="486"/>
      <c r="I43" s="486"/>
      <c r="J43" s="486"/>
    </row>
    <row r="44" customFormat="false" ht="12.75" hidden="false" customHeight="false" outlineLevel="0" collapsed="false">
      <c r="A44" s="519"/>
      <c r="B44" s="486"/>
      <c r="C44" s="486"/>
      <c r="D44" s="486"/>
      <c r="E44" s="486"/>
      <c r="F44" s="486"/>
      <c r="G44" s="486"/>
      <c r="H44" s="486"/>
      <c r="I44" s="486"/>
      <c r="J44" s="486"/>
    </row>
    <row r="45" customFormat="false" ht="12.75" hidden="false" customHeight="false" outlineLevel="0" collapsed="false">
      <c r="A45" s="519"/>
      <c r="B45" s="486"/>
      <c r="C45" s="486"/>
      <c r="D45" s="486"/>
      <c r="E45" s="486"/>
      <c r="F45" s="486"/>
      <c r="G45" s="486"/>
      <c r="H45" s="486"/>
      <c r="I45" s="486"/>
      <c r="J45" s="486"/>
    </row>
    <row r="46" customFormat="false" ht="12.75" hidden="false" customHeight="false" outlineLevel="0" collapsed="false">
      <c r="A46" s="519"/>
      <c r="B46" s="486"/>
      <c r="C46" s="486"/>
      <c r="D46" s="486"/>
      <c r="E46" s="486"/>
      <c r="F46" s="486"/>
      <c r="G46" s="486"/>
      <c r="H46" s="486"/>
      <c r="I46" s="486"/>
      <c r="J46" s="486"/>
    </row>
    <row r="47" customFormat="false" ht="12.75" hidden="false" customHeight="false" outlineLevel="0" collapsed="false">
      <c r="A47" s="519"/>
      <c r="B47" s="486"/>
      <c r="C47" s="486"/>
      <c r="D47" s="486"/>
      <c r="E47" s="486"/>
      <c r="F47" s="486"/>
      <c r="G47" s="486"/>
      <c r="H47" s="486"/>
      <c r="I47" s="486"/>
      <c r="J47" s="486"/>
    </row>
    <row r="48" customFormat="false" ht="12.75" hidden="false" customHeight="false" outlineLevel="0" collapsed="false">
      <c r="A48" s="519"/>
      <c r="B48" s="486"/>
      <c r="C48" s="486"/>
      <c r="D48" s="486"/>
      <c r="E48" s="486"/>
      <c r="F48" s="486"/>
      <c r="G48" s="486"/>
      <c r="H48" s="486"/>
      <c r="I48" s="486"/>
      <c r="J48" s="486"/>
    </row>
    <row r="49" customFormat="false" ht="12.75" hidden="false" customHeight="false" outlineLevel="0" collapsed="false">
      <c r="A49" s="519"/>
      <c r="B49" s="486"/>
      <c r="C49" s="486"/>
      <c r="D49" s="486"/>
      <c r="E49" s="486"/>
      <c r="F49" s="486"/>
      <c r="G49" s="486"/>
      <c r="H49" s="486"/>
      <c r="I49" s="486"/>
      <c r="J49" s="486"/>
    </row>
    <row r="50" customFormat="false" ht="12.75" hidden="false" customHeight="false" outlineLevel="0" collapsed="false">
      <c r="A50" s="519"/>
      <c r="B50" s="486"/>
      <c r="C50" s="486"/>
      <c r="D50" s="486"/>
      <c r="E50" s="486"/>
      <c r="F50" s="486"/>
      <c r="G50" s="486"/>
      <c r="H50" s="486"/>
      <c r="I50" s="486"/>
      <c r="J50" s="486"/>
    </row>
    <row r="51" customFormat="false" ht="12.75" hidden="false" customHeight="false" outlineLevel="0" collapsed="false">
      <c r="A51" s="519"/>
      <c r="B51" s="486"/>
      <c r="C51" s="486"/>
      <c r="D51" s="486"/>
      <c r="E51" s="486"/>
      <c r="F51" s="486"/>
      <c r="G51" s="486"/>
      <c r="H51" s="486"/>
      <c r="I51" s="486"/>
      <c r="J51" s="486"/>
    </row>
    <row r="52" customFormat="false" ht="12.75" hidden="false" customHeight="false" outlineLevel="0" collapsed="false">
      <c r="A52" s="519"/>
      <c r="B52" s="486"/>
      <c r="C52" s="486"/>
      <c r="D52" s="486"/>
      <c r="E52" s="486"/>
      <c r="F52" s="486"/>
      <c r="G52" s="486"/>
      <c r="H52" s="486"/>
      <c r="I52" s="486"/>
      <c r="J52" s="486"/>
    </row>
    <row r="53" customFormat="false" ht="12.75" hidden="false" customHeight="false" outlineLevel="0" collapsed="false">
      <c r="A53" s="519"/>
      <c r="B53" s="486"/>
      <c r="C53" s="486"/>
      <c r="D53" s="486"/>
      <c r="E53" s="486"/>
      <c r="F53" s="486"/>
      <c r="G53" s="486"/>
      <c r="H53" s="486"/>
      <c r="I53" s="486"/>
      <c r="J53" s="486"/>
    </row>
    <row r="54" customFormat="false" ht="12.75" hidden="false" customHeight="false" outlineLevel="0" collapsed="false">
      <c r="A54" s="519"/>
      <c r="B54" s="486"/>
      <c r="C54" s="486"/>
      <c r="D54" s="486"/>
      <c r="E54" s="486"/>
      <c r="F54" s="486"/>
      <c r="G54" s="486"/>
      <c r="H54" s="486"/>
      <c r="I54" s="486"/>
      <c r="J54" s="486"/>
    </row>
    <row r="55" customFormat="false" ht="12.75" hidden="false" customHeight="false" outlineLevel="0" collapsed="false">
      <c r="A55" s="519"/>
      <c r="B55" s="486"/>
      <c r="C55" s="486"/>
      <c r="D55" s="486"/>
      <c r="E55" s="486"/>
      <c r="F55" s="486"/>
      <c r="G55" s="486"/>
      <c r="H55" s="486"/>
      <c r="I55" s="486"/>
      <c r="J55" s="486"/>
    </row>
    <row r="56" customFormat="false" ht="12.75" hidden="false" customHeight="false" outlineLevel="0" collapsed="false">
      <c r="A56" s="519"/>
      <c r="B56" s="486"/>
      <c r="C56" s="486"/>
      <c r="D56" s="486"/>
      <c r="E56" s="486"/>
      <c r="F56" s="486"/>
      <c r="G56" s="486"/>
      <c r="H56" s="486"/>
      <c r="I56" s="486"/>
      <c r="J56" s="486"/>
    </row>
    <row r="57" customFormat="false" ht="12.75" hidden="false" customHeight="false" outlineLevel="0" collapsed="false">
      <c r="A57" s="519"/>
      <c r="B57" s="486"/>
      <c r="C57" s="486"/>
      <c r="D57" s="486"/>
      <c r="E57" s="486"/>
      <c r="F57" s="486"/>
      <c r="G57" s="486"/>
      <c r="H57" s="486"/>
      <c r="I57" s="486"/>
      <c r="J57" s="486"/>
    </row>
    <row r="58" customFormat="false" ht="12.75" hidden="false" customHeight="false" outlineLevel="0" collapsed="false">
      <c r="A58" s="519"/>
      <c r="B58" s="486"/>
      <c r="C58" s="486"/>
      <c r="D58" s="486"/>
      <c r="E58" s="486"/>
      <c r="F58" s="486"/>
      <c r="G58" s="486"/>
      <c r="H58" s="486"/>
      <c r="I58" s="486"/>
      <c r="J58" s="486"/>
    </row>
    <row r="59" customFormat="false" ht="12.75" hidden="false" customHeight="false" outlineLevel="0" collapsed="false">
      <c r="A59" s="519"/>
      <c r="B59" s="486"/>
      <c r="C59" s="486"/>
      <c r="D59" s="486"/>
      <c r="E59" s="486"/>
      <c r="F59" s="486"/>
      <c r="G59" s="486"/>
      <c r="H59" s="486"/>
      <c r="I59" s="486"/>
      <c r="J59" s="486"/>
    </row>
    <row r="60" customFormat="false" ht="12.75" hidden="false" customHeight="false" outlineLevel="0" collapsed="false">
      <c r="A60" s="519"/>
      <c r="B60" s="486"/>
      <c r="C60" s="486"/>
      <c r="D60" s="486"/>
      <c r="E60" s="486"/>
      <c r="F60" s="486"/>
      <c r="G60" s="486"/>
      <c r="H60" s="486"/>
      <c r="I60" s="486"/>
      <c r="J60" s="486"/>
    </row>
    <row r="61" customFormat="false" ht="12.75" hidden="false" customHeight="false" outlineLevel="0" collapsed="false">
      <c r="A61" s="519"/>
      <c r="B61" s="486"/>
      <c r="C61" s="486"/>
      <c r="D61" s="486"/>
      <c r="E61" s="486"/>
      <c r="F61" s="486"/>
      <c r="G61" s="486"/>
      <c r="H61" s="486"/>
      <c r="I61" s="486"/>
      <c r="J61" s="486"/>
    </row>
    <row r="62" customFormat="false" ht="12.75" hidden="false" customHeight="false" outlineLevel="0" collapsed="false">
      <c r="A62" s="519"/>
      <c r="B62" s="486"/>
      <c r="C62" s="486"/>
      <c r="D62" s="486"/>
      <c r="E62" s="486"/>
      <c r="F62" s="486"/>
      <c r="G62" s="486"/>
      <c r="H62" s="486"/>
      <c r="I62" s="486"/>
      <c r="J62" s="486"/>
    </row>
    <row r="63" customFormat="false" ht="12.75" hidden="false" customHeight="false" outlineLevel="0" collapsed="false">
      <c r="A63" s="519"/>
      <c r="B63" s="486"/>
      <c r="C63" s="486"/>
      <c r="D63" s="486"/>
      <c r="E63" s="486"/>
      <c r="F63" s="486"/>
      <c r="G63" s="486"/>
      <c r="H63" s="486"/>
      <c r="I63" s="486"/>
      <c r="J63" s="486"/>
    </row>
    <row r="64" customFormat="false" ht="12.75" hidden="false" customHeight="false" outlineLevel="0" collapsed="false">
      <c r="A64" s="519"/>
      <c r="B64" s="486"/>
      <c r="C64" s="486"/>
      <c r="D64" s="486"/>
      <c r="E64" s="486"/>
      <c r="F64" s="486"/>
      <c r="G64" s="486"/>
      <c r="H64" s="486"/>
      <c r="I64" s="486"/>
      <c r="J64" s="486"/>
    </row>
    <row r="65" customFormat="false" ht="12.75" hidden="false" customHeight="false" outlineLevel="0" collapsed="false">
      <c r="A65" s="519"/>
      <c r="B65" s="486"/>
      <c r="C65" s="486"/>
      <c r="D65" s="486"/>
      <c r="E65" s="486"/>
      <c r="F65" s="486"/>
      <c r="G65" s="486"/>
      <c r="H65" s="486"/>
      <c r="I65" s="486"/>
      <c r="J65" s="486"/>
    </row>
    <row r="66" customFormat="false" ht="12.75" hidden="false" customHeight="false" outlineLevel="0" collapsed="false">
      <c r="A66" s="519"/>
      <c r="B66" s="486"/>
      <c r="C66" s="486"/>
      <c r="D66" s="486"/>
      <c r="E66" s="486"/>
      <c r="F66" s="486"/>
      <c r="G66" s="486"/>
      <c r="H66" s="486"/>
      <c r="I66" s="486"/>
      <c r="J66" s="486"/>
    </row>
    <row r="67" customFormat="false" ht="12.75" hidden="false" customHeight="false" outlineLevel="0" collapsed="false">
      <c r="A67" s="519"/>
      <c r="B67" s="486"/>
      <c r="C67" s="486"/>
      <c r="D67" s="486"/>
      <c r="E67" s="486"/>
      <c r="F67" s="486"/>
      <c r="G67" s="486"/>
      <c r="H67" s="486"/>
      <c r="I67" s="486"/>
      <c r="J67" s="486"/>
    </row>
    <row r="68" customFormat="false" ht="12.75" hidden="false" customHeight="false" outlineLevel="0" collapsed="false">
      <c r="A68" s="519"/>
      <c r="B68" s="486"/>
      <c r="C68" s="486"/>
      <c r="D68" s="486"/>
      <c r="E68" s="486"/>
      <c r="F68" s="486"/>
      <c r="G68" s="486"/>
      <c r="H68" s="486"/>
      <c r="I68" s="486"/>
      <c r="J68" s="486"/>
    </row>
    <row r="69" customFormat="false" ht="12.75" hidden="false" customHeight="false" outlineLevel="0" collapsed="false">
      <c r="A69" s="519"/>
      <c r="B69" s="486"/>
      <c r="C69" s="486"/>
      <c r="D69" s="486"/>
      <c r="E69" s="486"/>
      <c r="F69" s="486"/>
      <c r="G69" s="486"/>
      <c r="H69" s="486"/>
      <c r="I69" s="486"/>
      <c r="J69" s="486"/>
    </row>
    <row r="70" customFormat="false" ht="12.75" hidden="false" customHeight="false" outlineLevel="0" collapsed="false">
      <c r="A70" s="519"/>
      <c r="B70" s="486"/>
      <c r="C70" s="486"/>
      <c r="D70" s="486"/>
      <c r="E70" s="486"/>
      <c r="F70" s="486"/>
      <c r="G70" s="486"/>
      <c r="H70" s="486"/>
      <c r="I70" s="486"/>
      <c r="J70" s="486"/>
    </row>
    <row r="71" customFormat="false" ht="12.75" hidden="false" customHeight="false" outlineLevel="0" collapsed="false">
      <c r="A71" s="519"/>
      <c r="B71" s="486"/>
      <c r="C71" s="486"/>
      <c r="D71" s="486"/>
      <c r="E71" s="486"/>
      <c r="F71" s="486"/>
      <c r="G71" s="486"/>
      <c r="H71" s="486"/>
      <c r="I71" s="486"/>
      <c r="J71" s="486"/>
    </row>
  </sheetData>
  <mergeCells count="5">
    <mergeCell ref="A1:H1"/>
    <mergeCell ref="A2:H2"/>
    <mergeCell ref="A3:H3"/>
    <mergeCell ref="A5:C5"/>
    <mergeCell ref="E5:G5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0" width="22.42"/>
    <col collapsed="false" customWidth="true" hidden="false" outlineLevel="0" max="4" min="2" style="520" width="10.71"/>
    <col collapsed="false" customWidth="true" hidden="false" outlineLevel="0" max="5" min="5" style="521" width="26.28"/>
    <col collapsed="false" customWidth="true" hidden="false" outlineLevel="0" max="8" min="6" style="521" width="12.14"/>
    <col collapsed="false" customWidth="true" hidden="false" outlineLevel="0" max="9" min="9" style="521" width="24.41"/>
    <col collapsed="false" customWidth="true" hidden="false" outlineLevel="0" max="12" min="10" style="521" width="10.99"/>
    <col collapsed="false" customWidth="false" hidden="false" outlineLevel="0" max="257" min="13" style="521" width="7.99"/>
  </cols>
  <sheetData>
    <row r="1" customFormat="false" ht="28.5" hidden="false" customHeight="true" outlineLevel="0" collapsed="false">
      <c r="A1" s="484" t="s">
        <v>447</v>
      </c>
      <c r="B1" s="484"/>
      <c r="C1" s="484"/>
      <c r="D1" s="484"/>
      <c r="E1" s="484"/>
      <c r="F1" s="484"/>
      <c r="G1" s="484"/>
      <c r="H1" s="484"/>
      <c r="L1" s="522"/>
    </row>
    <row r="2" customFormat="false" ht="28.5" hidden="false" customHeight="true" outlineLevel="0" collapsed="false">
      <c r="A2" s="484" t="s">
        <v>1</v>
      </c>
      <c r="B2" s="484"/>
      <c r="C2" s="484"/>
      <c r="D2" s="484"/>
      <c r="E2" s="484"/>
      <c r="F2" s="484"/>
      <c r="G2" s="484"/>
      <c r="H2" s="484"/>
      <c r="L2" s="522"/>
    </row>
    <row r="3" customFormat="false" ht="28.5" hidden="false" customHeight="true" outlineLevel="0" collapsed="false">
      <c r="A3" s="484" t="s">
        <v>448</v>
      </c>
      <c r="B3" s="484"/>
      <c r="C3" s="484"/>
      <c r="D3" s="484"/>
      <c r="E3" s="484"/>
      <c r="F3" s="484"/>
      <c r="G3" s="484"/>
      <c r="H3" s="484"/>
      <c r="L3" s="522"/>
    </row>
    <row r="4" customFormat="false" ht="28.5" hidden="false" customHeight="true" outlineLevel="0" collapsed="false">
      <c r="A4" s="488"/>
      <c r="B4" s="456"/>
      <c r="C4" s="456"/>
      <c r="D4" s="456"/>
      <c r="E4" s="456"/>
      <c r="F4" s="456"/>
      <c r="G4" s="456"/>
      <c r="H4" s="489" t="s">
        <v>3</v>
      </c>
      <c r="L4" s="522"/>
    </row>
    <row r="5" customFormat="false" ht="28.5" hidden="false" customHeight="true" outlineLevel="0" collapsed="false">
      <c r="A5" s="523" t="s">
        <v>427</v>
      </c>
      <c r="B5" s="523"/>
      <c r="C5" s="523"/>
      <c r="D5" s="524"/>
      <c r="E5" s="524" t="s">
        <v>99</v>
      </c>
      <c r="F5" s="524"/>
      <c r="G5" s="524"/>
      <c r="H5" s="525"/>
      <c r="L5" s="522"/>
    </row>
    <row r="6" customFormat="false" ht="37.5" hidden="false" customHeight="true" outlineLevel="0" collapsed="false">
      <c r="A6" s="526" t="s">
        <v>5</v>
      </c>
      <c r="B6" s="497" t="s">
        <v>97</v>
      </c>
      <c r="C6" s="497" t="s">
        <v>7</v>
      </c>
      <c r="D6" s="98" t="s">
        <v>8</v>
      </c>
      <c r="E6" s="527" t="s">
        <v>5</v>
      </c>
      <c r="F6" s="497" t="s">
        <v>144</v>
      </c>
      <c r="G6" s="497" t="s">
        <v>7</v>
      </c>
      <c r="H6" s="98" t="s">
        <v>8</v>
      </c>
      <c r="I6" s="528"/>
    </row>
    <row r="7" s="528" customFormat="true" ht="24.95" hidden="false" customHeight="true" outlineLevel="0" collapsed="false">
      <c r="A7" s="529" t="s">
        <v>449</v>
      </c>
      <c r="B7" s="530" t="n">
        <f aca="false">'1. összes bevétel'!C44</f>
        <v>278119</v>
      </c>
      <c r="C7" s="530" t="n">
        <f aca="false">'1. összes bevétel'!D44</f>
        <v>273119</v>
      </c>
      <c r="D7" s="530" t="n">
        <f aca="false">'1. összes bevétel'!E44</f>
        <v>95942</v>
      </c>
      <c r="E7" s="531" t="s">
        <v>450</v>
      </c>
      <c r="F7" s="530" t="n">
        <f aca="false">'2. ÖSSZES kiadások'!C51</f>
        <v>1935869</v>
      </c>
      <c r="G7" s="530" t="n">
        <f aca="false">'2. ÖSSZES kiadások'!D51</f>
        <v>1933895</v>
      </c>
      <c r="H7" s="532" t="n">
        <f aca="false">'2. ÖSSZES kiadások'!E51</f>
        <v>143562</v>
      </c>
      <c r="I7" s="521"/>
    </row>
    <row r="8" customFormat="false" ht="24.95" hidden="false" customHeight="true" outlineLevel="0" collapsed="false">
      <c r="A8" s="529" t="s">
        <v>451</v>
      </c>
      <c r="B8" s="530"/>
      <c r="C8" s="530" t="n">
        <f aca="false">'1. összes bevétel'!D41+'1. összes bevétel'!D42</f>
        <v>3246</v>
      </c>
      <c r="D8" s="530" t="n">
        <f aca="false">'1. összes bevétel'!E41+'1. összes bevétel'!E42</f>
        <v>3246</v>
      </c>
      <c r="E8" s="531" t="s">
        <v>452</v>
      </c>
      <c r="F8" s="530"/>
      <c r="G8" s="530"/>
      <c r="H8" s="532" t="n">
        <v>500</v>
      </c>
    </row>
    <row r="9" customFormat="false" ht="24.95" hidden="false" customHeight="true" outlineLevel="0" collapsed="false">
      <c r="A9" s="529" t="s">
        <v>453</v>
      </c>
      <c r="B9" s="530"/>
      <c r="C9" s="530"/>
      <c r="D9" s="530"/>
      <c r="E9" s="531" t="s">
        <v>454</v>
      </c>
      <c r="F9" s="530" t="n">
        <f aca="false">'2. ÖSSZES kiadások'!C52</f>
        <v>597638</v>
      </c>
      <c r="G9" s="530" t="n">
        <f aca="false">'2. ÖSSZES kiadások'!D52</f>
        <v>574409</v>
      </c>
      <c r="H9" s="532" t="n">
        <f aca="false">'2. ÖSSZES kiadások'!E52</f>
        <v>13967</v>
      </c>
    </row>
    <row r="10" customFormat="false" ht="24.95" hidden="false" customHeight="true" outlineLevel="0" collapsed="false">
      <c r="A10" s="529" t="s">
        <v>455</v>
      </c>
      <c r="B10" s="530" t="n">
        <f aca="false">'1. összes bevétel'!C55+'1. összes bevétel'!C57</f>
        <v>2387911</v>
      </c>
      <c r="C10" s="530" t="n">
        <f aca="false">'1. összes bevétel'!D63+'1. összes bevétel'!D55+'1. összes bevétel'!D57</f>
        <v>2384154</v>
      </c>
      <c r="D10" s="530" t="n">
        <f aca="false">'1. összes bevétel'!E63+'1. összes bevétel'!E55+'1. összes bevétel'!E57</f>
        <v>72892</v>
      </c>
      <c r="E10" s="531" t="s">
        <v>456</v>
      </c>
      <c r="F10" s="530" t="n">
        <f aca="false">'2. ÖSSZES kiadások'!C57</f>
        <v>4000</v>
      </c>
      <c r="G10" s="530" t="n">
        <f aca="false">'2. ÖSSZES kiadások'!D57</f>
        <v>4684</v>
      </c>
      <c r="H10" s="532" t="n">
        <f aca="false">'2. ÖSSZES kiadások'!E57</f>
        <v>4641</v>
      </c>
    </row>
    <row r="11" customFormat="false" ht="24.95" hidden="false" customHeight="true" outlineLevel="0" collapsed="false">
      <c r="A11" s="529" t="s">
        <v>435</v>
      </c>
      <c r="B11" s="530" t="n">
        <f aca="false">'1. összes bevétel'!C77+'1. összes bevétel'!C78</f>
        <v>402415</v>
      </c>
      <c r="C11" s="530" t="n">
        <f aca="false">'1. összes bevétel'!D77+'1. összes bevétel'!D78</f>
        <v>402415</v>
      </c>
      <c r="D11" s="530" t="n">
        <f aca="false">'1. összes bevétel'!E77+'1. összes bevétel'!E78</f>
        <v>146538</v>
      </c>
      <c r="E11" s="531" t="s">
        <v>457</v>
      </c>
      <c r="F11" s="530" t="n">
        <v>157588</v>
      </c>
      <c r="G11" s="530" t="n">
        <v>141381</v>
      </c>
      <c r="H11" s="532"/>
      <c r="I11" s="533"/>
    </row>
    <row r="12" customFormat="false" ht="24.95" hidden="false" customHeight="true" outlineLevel="0" collapsed="false">
      <c r="A12" s="529" t="s">
        <v>458</v>
      </c>
      <c r="B12" s="530"/>
      <c r="C12" s="530"/>
      <c r="D12" s="530"/>
      <c r="E12" s="534" t="s">
        <v>459</v>
      </c>
      <c r="F12" s="530"/>
      <c r="G12" s="530" t="n">
        <f aca="false">'2. ÖSSZES kiadások'!D61</f>
        <v>2300</v>
      </c>
      <c r="H12" s="532" t="n">
        <f aca="false">'2. ÖSSZES kiadások'!E61</f>
        <v>800</v>
      </c>
    </row>
    <row r="13" customFormat="false" ht="24.95" hidden="false" customHeight="true" outlineLevel="0" collapsed="false">
      <c r="A13" s="535" t="s">
        <v>460</v>
      </c>
      <c r="B13" s="530"/>
      <c r="C13" s="530"/>
      <c r="D13" s="530"/>
      <c r="E13" s="531" t="s">
        <v>461</v>
      </c>
      <c r="F13" s="530" t="n">
        <f aca="false">'2. ÖSSZES kiadások'!C59</f>
        <v>221596</v>
      </c>
      <c r="G13" s="530" t="n">
        <f aca="false">'2. ÖSSZES kiadások'!D59</f>
        <v>211330</v>
      </c>
      <c r="H13" s="532" t="n">
        <f aca="false">'2. ÖSSZES kiadások'!E59</f>
        <v>170673</v>
      </c>
      <c r="K13" s="536"/>
    </row>
    <row r="14" customFormat="false" ht="24.95" hidden="false" customHeight="true" outlineLevel="0" collapsed="false">
      <c r="A14" s="535" t="s">
        <v>462</v>
      </c>
      <c r="B14" s="530"/>
      <c r="C14" s="530"/>
      <c r="D14" s="530"/>
      <c r="E14" s="531" t="s">
        <v>463</v>
      </c>
      <c r="F14" s="530" t="n">
        <v>59150</v>
      </c>
      <c r="G14" s="530" t="n">
        <v>57150</v>
      </c>
      <c r="H14" s="532" t="n">
        <v>28182</v>
      </c>
      <c r="K14" s="536"/>
    </row>
    <row r="15" customFormat="false" ht="24.95" hidden="false" customHeight="true" outlineLevel="0" collapsed="false">
      <c r="A15" s="535" t="s">
        <v>464</v>
      </c>
      <c r="B15" s="530" t="n">
        <f aca="false">'1. összes bevétel'!C68</f>
        <v>3780</v>
      </c>
      <c r="C15" s="530" t="n">
        <f aca="false">'1. összes bevétel'!D68</f>
        <v>3780</v>
      </c>
      <c r="D15" s="530" t="n">
        <f aca="false">'1. összes bevétel'!E68</f>
        <v>3845</v>
      </c>
      <c r="E15" s="534" t="s">
        <v>465</v>
      </c>
      <c r="F15" s="530"/>
      <c r="G15" s="530" t="n">
        <v>182</v>
      </c>
      <c r="H15" s="532" t="n">
        <v>182</v>
      </c>
    </row>
    <row r="16" customFormat="false" ht="24.95" hidden="false" customHeight="true" outlineLevel="0" collapsed="false">
      <c r="A16" s="535" t="s">
        <v>466</v>
      </c>
      <c r="B16" s="530" t="n">
        <v>9000</v>
      </c>
      <c r="C16" s="530" t="n">
        <v>9000</v>
      </c>
      <c r="D16" s="530" t="n">
        <v>1260</v>
      </c>
      <c r="E16" s="534"/>
      <c r="F16" s="530"/>
      <c r="G16" s="530"/>
      <c r="H16" s="532"/>
    </row>
    <row r="17" customFormat="false" ht="24.95" hidden="false" customHeight="true" outlineLevel="0" collapsed="false">
      <c r="A17" s="535"/>
      <c r="B17" s="537"/>
      <c r="C17" s="537"/>
      <c r="D17" s="537"/>
      <c r="E17" s="534"/>
      <c r="F17" s="537"/>
      <c r="G17" s="537"/>
      <c r="H17" s="538"/>
    </row>
    <row r="18" customFormat="false" ht="18" hidden="false" customHeight="true" outlineLevel="0" collapsed="false">
      <c r="A18" s="535"/>
      <c r="B18" s="537"/>
      <c r="C18" s="537"/>
      <c r="D18" s="537"/>
      <c r="E18" s="534"/>
      <c r="F18" s="537"/>
      <c r="G18" s="537"/>
      <c r="H18" s="538"/>
    </row>
    <row r="19" customFormat="false" ht="18" hidden="false" customHeight="true" outlineLevel="0" collapsed="false">
      <c r="A19" s="535"/>
      <c r="B19" s="537"/>
      <c r="C19" s="537"/>
      <c r="D19" s="537"/>
      <c r="E19" s="534"/>
      <c r="F19" s="537"/>
      <c r="G19" s="537"/>
      <c r="H19" s="538"/>
    </row>
    <row r="20" customFormat="false" ht="38.25" hidden="false" customHeight="true" outlineLevel="0" collapsed="false">
      <c r="A20" s="539" t="s">
        <v>444</v>
      </c>
      <c r="B20" s="540" t="n">
        <f aca="false">SUM(B7:B19)</f>
        <v>3081225</v>
      </c>
      <c r="C20" s="540" t="n">
        <f aca="false">SUM(C7:C19)</f>
        <v>3075714</v>
      </c>
      <c r="D20" s="540" t="n">
        <f aca="false">SUM(D7:D19)</f>
        <v>323723</v>
      </c>
      <c r="E20" s="541" t="s">
        <v>444</v>
      </c>
      <c r="F20" s="542" t="n">
        <f aca="false">SUM(F7:F19)</f>
        <v>2975841</v>
      </c>
      <c r="G20" s="542" t="n">
        <f aca="false">SUM(G7:G19)</f>
        <v>2925331</v>
      </c>
      <c r="H20" s="543" t="n">
        <f aca="false">SUM(H7:H19)</f>
        <v>362507</v>
      </c>
    </row>
    <row r="21" customFormat="false" ht="18" hidden="false" customHeight="true" outlineLevel="0" collapsed="false">
      <c r="A21" s="544" t="s">
        <v>445</v>
      </c>
      <c r="B21" s="545" t="str">
        <f aca="false">IF(((F20-B20)&gt;0),F20-B20,"----")</f>
        <v>----</v>
      </c>
      <c r="C21" s="545"/>
      <c r="D21" s="545" t="n">
        <v>210118</v>
      </c>
      <c r="E21" s="546" t="s">
        <v>446</v>
      </c>
      <c r="F21" s="547" t="n">
        <f aca="false">IF(((B20-F20)&gt;0),B20-F20,"----")</f>
        <v>105384</v>
      </c>
      <c r="G21" s="547" t="n">
        <f aca="false">C20-G20</f>
        <v>150383</v>
      </c>
      <c r="H21" s="548"/>
    </row>
    <row r="22" customFormat="false" ht="18" hidden="false" customHeight="true" outlineLevel="0" collapsed="false">
      <c r="A22" s="549"/>
      <c r="B22" s="549"/>
      <c r="C22" s="549"/>
      <c r="D22" s="549"/>
      <c r="E22" s="536"/>
      <c r="F22" s="536"/>
      <c r="G22" s="536"/>
      <c r="H22" s="536"/>
    </row>
    <row r="23" customFormat="false" ht="12.75" hidden="false" customHeight="false" outlineLevel="0" collapsed="false">
      <c r="A23" s="549"/>
      <c r="B23" s="549"/>
      <c r="C23" s="549"/>
      <c r="D23" s="549"/>
      <c r="E23" s="536"/>
      <c r="F23" s="536"/>
      <c r="G23" s="536"/>
      <c r="H23" s="536"/>
    </row>
    <row r="24" customFormat="false" ht="12.75" hidden="false" customHeight="false" outlineLevel="0" collapsed="false">
      <c r="A24" s="549"/>
      <c r="B24" s="549"/>
      <c r="C24" s="549"/>
      <c r="D24" s="549"/>
      <c r="E24" s="536"/>
      <c r="F24" s="536"/>
      <c r="G24" s="536"/>
      <c r="H24" s="536"/>
    </row>
    <row r="25" customFormat="false" ht="12.75" hidden="false" customHeight="false" outlineLevel="0" collapsed="false">
      <c r="A25" s="549"/>
      <c r="B25" s="549"/>
      <c r="C25" s="549"/>
      <c r="D25" s="549"/>
      <c r="E25" s="536"/>
      <c r="F25" s="536"/>
      <c r="G25" s="536"/>
      <c r="H25" s="536"/>
    </row>
    <row r="26" customFormat="false" ht="12.75" hidden="false" customHeight="false" outlineLevel="0" collapsed="false">
      <c r="A26" s="549"/>
      <c r="B26" s="549"/>
      <c r="C26" s="549"/>
      <c r="D26" s="549"/>
      <c r="E26" s="536"/>
      <c r="F26" s="536"/>
      <c r="G26" s="536"/>
      <c r="H26" s="536"/>
    </row>
    <row r="27" customFormat="false" ht="12.75" hidden="false" customHeight="false" outlineLevel="0" collapsed="false">
      <c r="A27" s="549"/>
      <c r="B27" s="549"/>
      <c r="C27" s="549"/>
      <c r="D27" s="549"/>
      <c r="E27" s="536"/>
      <c r="F27" s="536"/>
      <c r="G27" s="536"/>
      <c r="H27" s="536"/>
    </row>
    <row r="28" customFormat="false" ht="12.75" hidden="false" customHeight="false" outlineLevel="0" collapsed="false">
      <c r="A28" s="549"/>
      <c r="B28" s="549"/>
      <c r="C28" s="549"/>
      <c r="D28" s="549"/>
      <c r="E28" s="536"/>
      <c r="F28" s="536"/>
      <c r="G28" s="536"/>
      <c r="H28" s="536"/>
    </row>
    <row r="29" customFormat="false" ht="12.75" hidden="false" customHeight="false" outlineLevel="0" collapsed="false">
      <c r="A29" s="549"/>
      <c r="B29" s="549"/>
      <c r="C29" s="549"/>
      <c r="D29" s="549"/>
      <c r="E29" s="536"/>
      <c r="F29" s="536"/>
      <c r="G29" s="536"/>
      <c r="H29" s="536"/>
    </row>
    <row r="30" customFormat="false" ht="12.75" hidden="false" customHeight="false" outlineLevel="0" collapsed="false">
      <c r="A30" s="549"/>
      <c r="B30" s="549"/>
      <c r="C30" s="549"/>
      <c r="D30" s="549"/>
      <c r="E30" s="536"/>
      <c r="F30" s="536"/>
      <c r="G30" s="536"/>
      <c r="H30" s="536"/>
    </row>
    <row r="31" customFormat="false" ht="12.75" hidden="false" customHeight="false" outlineLevel="0" collapsed="false">
      <c r="A31" s="549"/>
      <c r="B31" s="549"/>
      <c r="C31" s="549"/>
      <c r="D31" s="549"/>
      <c r="E31" s="536"/>
      <c r="F31" s="536"/>
      <c r="G31" s="536"/>
      <c r="H31" s="536"/>
    </row>
    <row r="32" customFormat="false" ht="12.75" hidden="false" customHeight="false" outlineLevel="0" collapsed="false">
      <c r="A32" s="549"/>
      <c r="B32" s="549"/>
      <c r="C32" s="549"/>
      <c r="D32" s="549"/>
      <c r="E32" s="536"/>
      <c r="F32" s="536"/>
      <c r="G32" s="536"/>
      <c r="H32" s="536"/>
    </row>
    <row r="33" customFormat="false" ht="12.75" hidden="false" customHeight="false" outlineLevel="0" collapsed="false">
      <c r="A33" s="549"/>
      <c r="B33" s="549"/>
      <c r="C33" s="549"/>
      <c r="D33" s="549"/>
      <c r="E33" s="536"/>
      <c r="F33" s="536"/>
      <c r="G33" s="536"/>
      <c r="H33" s="536"/>
    </row>
    <row r="34" customFormat="false" ht="12.75" hidden="false" customHeight="false" outlineLevel="0" collapsed="false">
      <c r="A34" s="549"/>
      <c r="B34" s="549"/>
      <c r="C34" s="549"/>
      <c r="D34" s="549"/>
      <c r="E34" s="536"/>
      <c r="F34" s="536"/>
      <c r="G34" s="536"/>
      <c r="H34" s="536"/>
    </row>
    <row r="35" customFormat="false" ht="12.75" hidden="false" customHeight="false" outlineLevel="0" collapsed="false">
      <c r="A35" s="549"/>
      <c r="B35" s="549"/>
      <c r="C35" s="549"/>
      <c r="D35" s="549"/>
      <c r="E35" s="536"/>
      <c r="F35" s="536"/>
      <c r="G35" s="536"/>
      <c r="H35" s="536"/>
    </row>
    <row r="36" customFormat="false" ht="12.75" hidden="false" customHeight="false" outlineLevel="0" collapsed="false">
      <c r="A36" s="549"/>
      <c r="B36" s="549"/>
      <c r="C36" s="549"/>
      <c r="D36" s="549"/>
      <c r="E36" s="536"/>
      <c r="F36" s="536"/>
      <c r="G36" s="536"/>
      <c r="H36" s="536"/>
    </row>
    <row r="37" customFormat="false" ht="12.75" hidden="false" customHeight="false" outlineLevel="0" collapsed="false">
      <c r="A37" s="549"/>
      <c r="B37" s="549"/>
      <c r="C37" s="549"/>
      <c r="D37" s="549"/>
      <c r="E37" s="536"/>
      <c r="F37" s="536"/>
      <c r="G37" s="536"/>
      <c r="H37" s="536"/>
    </row>
    <row r="38" customFormat="false" ht="12.75" hidden="false" customHeight="false" outlineLevel="0" collapsed="false">
      <c r="A38" s="549"/>
      <c r="B38" s="549"/>
      <c r="C38" s="549"/>
      <c r="D38" s="549"/>
      <c r="E38" s="536"/>
      <c r="F38" s="536"/>
      <c r="G38" s="536"/>
      <c r="H38" s="536"/>
    </row>
    <row r="39" customFormat="false" ht="12.75" hidden="false" customHeight="false" outlineLevel="0" collapsed="false">
      <c r="A39" s="549"/>
      <c r="B39" s="549"/>
      <c r="C39" s="549"/>
      <c r="D39" s="549"/>
      <c r="E39" s="536"/>
      <c r="F39" s="536"/>
      <c r="G39" s="536"/>
      <c r="H39" s="536"/>
    </row>
    <row r="40" customFormat="false" ht="12.75" hidden="false" customHeight="false" outlineLevel="0" collapsed="false">
      <c r="A40" s="549"/>
      <c r="B40" s="549"/>
      <c r="C40" s="549"/>
      <c r="D40" s="549"/>
      <c r="E40" s="536"/>
      <c r="F40" s="536"/>
      <c r="G40" s="536"/>
      <c r="H40" s="536"/>
    </row>
    <row r="41" customFormat="false" ht="12.75" hidden="false" customHeight="false" outlineLevel="0" collapsed="false">
      <c r="A41" s="549"/>
      <c r="B41" s="549"/>
      <c r="C41" s="549"/>
      <c r="D41" s="549"/>
      <c r="E41" s="536"/>
      <c r="F41" s="536"/>
      <c r="G41" s="536"/>
      <c r="H41" s="536"/>
    </row>
    <row r="42" customFormat="false" ht="12.75" hidden="false" customHeight="false" outlineLevel="0" collapsed="false">
      <c r="A42" s="549"/>
      <c r="B42" s="549"/>
      <c r="C42" s="549"/>
      <c r="D42" s="549"/>
      <c r="E42" s="536"/>
      <c r="F42" s="536"/>
      <c r="G42" s="536"/>
      <c r="H42" s="536"/>
    </row>
    <row r="43" customFormat="false" ht="12.75" hidden="false" customHeight="false" outlineLevel="0" collapsed="false">
      <c r="A43" s="549"/>
      <c r="B43" s="549"/>
      <c r="C43" s="549"/>
      <c r="D43" s="549"/>
      <c r="E43" s="536"/>
      <c r="F43" s="536"/>
      <c r="G43" s="536"/>
      <c r="H43" s="536"/>
    </row>
    <row r="44" customFormat="false" ht="12.75" hidden="false" customHeight="false" outlineLevel="0" collapsed="false">
      <c r="A44" s="549"/>
      <c r="B44" s="549"/>
      <c r="C44" s="549"/>
      <c r="D44" s="549"/>
      <c r="E44" s="536"/>
      <c r="F44" s="536"/>
      <c r="G44" s="536"/>
      <c r="H44" s="536"/>
    </row>
    <row r="45" customFormat="false" ht="12.75" hidden="false" customHeight="false" outlineLevel="0" collapsed="false">
      <c r="A45" s="549"/>
      <c r="B45" s="549"/>
      <c r="C45" s="549"/>
      <c r="D45" s="549"/>
      <c r="E45" s="536"/>
      <c r="F45" s="536"/>
      <c r="G45" s="536"/>
      <c r="H45" s="536"/>
    </row>
    <row r="46" customFormat="false" ht="12.75" hidden="false" customHeight="false" outlineLevel="0" collapsed="false">
      <c r="A46" s="549"/>
      <c r="B46" s="549"/>
      <c r="C46" s="549"/>
      <c r="D46" s="549"/>
      <c r="E46" s="536"/>
      <c r="F46" s="536"/>
      <c r="G46" s="536"/>
      <c r="H46" s="536"/>
    </row>
    <row r="47" customFormat="false" ht="12.75" hidden="false" customHeight="false" outlineLevel="0" collapsed="false">
      <c r="A47" s="549"/>
      <c r="B47" s="549"/>
      <c r="C47" s="549"/>
      <c r="D47" s="549"/>
      <c r="E47" s="536"/>
      <c r="F47" s="536"/>
      <c r="G47" s="536"/>
      <c r="H47" s="536"/>
    </row>
    <row r="48" customFormat="false" ht="12.75" hidden="false" customHeight="false" outlineLevel="0" collapsed="false">
      <c r="A48" s="549"/>
      <c r="B48" s="549"/>
      <c r="C48" s="549"/>
      <c r="D48" s="549"/>
      <c r="E48" s="536"/>
      <c r="F48" s="536"/>
      <c r="G48" s="536"/>
      <c r="H48" s="536"/>
    </row>
    <row r="49" customFormat="false" ht="12.75" hidden="false" customHeight="false" outlineLevel="0" collapsed="false">
      <c r="A49" s="549"/>
      <c r="B49" s="549"/>
      <c r="C49" s="549"/>
      <c r="D49" s="549"/>
      <c r="E49" s="536"/>
      <c r="F49" s="536"/>
      <c r="G49" s="536"/>
      <c r="H49" s="536"/>
    </row>
    <row r="50" customFormat="false" ht="12.75" hidden="false" customHeight="false" outlineLevel="0" collapsed="false">
      <c r="A50" s="549"/>
      <c r="B50" s="549"/>
      <c r="C50" s="549"/>
      <c r="D50" s="549"/>
      <c r="E50" s="536"/>
      <c r="F50" s="536"/>
      <c r="G50" s="536"/>
      <c r="H50" s="536"/>
    </row>
    <row r="51" customFormat="false" ht="12.75" hidden="false" customHeight="false" outlineLevel="0" collapsed="false">
      <c r="A51" s="549"/>
      <c r="B51" s="549"/>
      <c r="C51" s="549"/>
      <c r="D51" s="549"/>
      <c r="E51" s="536"/>
      <c r="F51" s="536"/>
      <c r="G51" s="536"/>
      <c r="H51" s="536"/>
    </row>
    <row r="52" customFormat="false" ht="12.75" hidden="false" customHeight="false" outlineLevel="0" collapsed="false">
      <c r="A52" s="549"/>
      <c r="B52" s="549"/>
      <c r="C52" s="549"/>
      <c r="D52" s="549"/>
      <c r="E52" s="536"/>
      <c r="F52" s="536"/>
      <c r="G52" s="536"/>
      <c r="H52" s="536"/>
    </row>
    <row r="53" customFormat="false" ht="12.75" hidden="false" customHeight="false" outlineLevel="0" collapsed="false">
      <c r="A53" s="549"/>
      <c r="B53" s="549"/>
      <c r="C53" s="549"/>
      <c r="D53" s="549"/>
      <c r="E53" s="536"/>
      <c r="F53" s="536"/>
      <c r="G53" s="536"/>
      <c r="H53" s="536"/>
    </row>
    <row r="54" customFormat="false" ht="12.75" hidden="false" customHeight="false" outlineLevel="0" collapsed="false">
      <c r="A54" s="549"/>
      <c r="B54" s="549"/>
      <c r="C54" s="549"/>
      <c r="D54" s="549"/>
      <c r="E54" s="536"/>
      <c r="F54" s="536"/>
      <c r="G54" s="536"/>
      <c r="H54" s="536"/>
    </row>
    <row r="55" customFormat="false" ht="12.75" hidden="false" customHeight="false" outlineLevel="0" collapsed="false">
      <c r="A55" s="549"/>
      <c r="B55" s="549"/>
      <c r="C55" s="549"/>
      <c r="D55" s="549"/>
      <c r="E55" s="536"/>
      <c r="F55" s="536"/>
      <c r="G55" s="536"/>
      <c r="H55" s="536"/>
    </row>
    <row r="56" customFormat="false" ht="12.75" hidden="false" customHeight="false" outlineLevel="0" collapsed="false">
      <c r="A56" s="549"/>
      <c r="B56" s="549"/>
      <c r="C56" s="549"/>
      <c r="D56" s="549"/>
      <c r="E56" s="536"/>
      <c r="F56" s="536"/>
      <c r="G56" s="536"/>
      <c r="H56" s="536"/>
    </row>
    <row r="57" customFormat="false" ht="12.75" hidden="false" customHeight="false" outlineLevel="0" collapsed="false">
      <c r="A57" s="549"/>
      <c r="B57" s="549"/>
      <c r="C57" s="549"/>
      <c r="D57" s="549"/>
      <c r="E57" s="536"/>
      <c r="F57" s="536"/>
      <c r="G57" s="536"/>
      <c r="H57" s="536"/>
    </row>
    <row r="58" customFormat="false" ht="12.75" hidden="false" customHeight="false" outlineLevel="0" collapsed="false">
      <c r="A58" s="549"/>
      <c r="B58" s="549"/>
      <c r="C58" s="549"/>
      <c r="D58" s="549"/>
      <c r="E58" s="536"/>
      <c r="F58" s="536"/>
      <c r="G58" s="536"/>
      <c r="H58" s="536"/>
    </row>
    <row r="59" customFormat="false" ht="12.75" hidden="false" customHeight="false" outlineLevel="0" collapsed="false">
      <c r="A59" s="549"/>
      <c r="B59" s="549"/>
      <c r="C59" s="549"/>
      <c r="D59" s="549"/>
      <c r="E59" s="536"/>
      <c r="F59" s="536"/>
      <c r="G59" s="536"/>
      <c r="H59" s="536"/>
    </row>
  </sheetData>
  <mergeCells count="5">
    <mergeCell ref="A1:H1"/>
    <mergeCell ref="A2:H2"/>
    <mergeCell ref="A3:H3"/>
    <mergeCell ref="A5:C5"/>
    <mergeCell ref="E5:G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85"/>
    <col collapsed="false" customWidth="true" hidden="false" outlineLevel="0" max="4" min="3" style="0" width="9.99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7.42"/>
    <col collapsed="false" customWidth="true" hidden="false" outlineLevel="0" max="9" min="9" style="0" width="11.56"/>
    <col collapsed="false" customWidth="true" hidden="false" outlineLevel="0" max="10" min="10" style="0" width="9.14"/>
    <col collapsed="false" customWidth="true" hidden="false" outlineLevel="0" max="11" min="11" style="0" width="13.28"/>
    <col collapsed="false" customWidth="true" hidden="false" outlineLevel="0" max="12" min="12" style="0" width="10.56"/>
    <col collapsed="false" customWidth="true" hidden="false" outlineLevel="0" max="13" min="13" style="0" width="8.14"/>
  </cols>
  <sheetData>
    <row r="1" customFormat="false" ht="12.75" hidden="false" customHeight="false" outlineLevel="0" collapsed="false">
      <c r="A1" s="550" t="s">
        <v>467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</row>
    <row r="2" customFormat="false" ht="12.75" hidden="false" customHeight="false" outlineLevel="0" collapsed="false">
      <c r="A2" s="551" t="s">
        <v>468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</row>
    <row r="3" customFormat="false" ht="12.75" hidden="false" customHeight="false" outlineLevel="0" collapsed="false">
      <c r="A3" s="551" t="s">
        <v>469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</row>
    <row r="4" customFormat="false" ht="15" hidden="false" customHeight="true" outlineLevel="0" collapsed="false">
      <c r="A4" s="61"/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3" t="s">
        <v>470</v>
      </c>
    </row>
    <row r="5" customFormat="false" ht="77.25" hidden="false" customHeight="true" outlineLevel="0" collapsed="false">
      <c r="A5" s="554" t="s">
        <v>4</v>
      </c>
      <c r="B5" s="554" t="s">
        <v>96</v>
      </c>
      <c r="C5" s="555" t="s">
        <v>471</v>
      </c>
      <c r="D5" s="555" t="s">
        <v>472</v>
      </c>
      <c r="E5" s="555" t="s">
        <v>473</v>
      </c>
      <c r="F5" s="555" t="s">
        <v>474</v>
      </c>
      <c r="G5" s="555" t="s">
        <v>475</v>
      </c>
      <c r="H5" s="555" t="s">
        <v>476</v>
      </c>
      <c r="I5" s="555" t="s">
        <v>477</v>
      </c>
      <c r="J5" s="555" t="s">
        <v>478</v>
      </c>
      <c r="K5" s="555" t="s">
        <v>479</v>
      </c>
      <c r="L5" s="555" t="s">
        <v>480</v>
      </c>
      <c r="M5" s="554" t="s">
        <v>481</v>
      </c>
    </row>
    <row r="6" customFormat="false" ht="13.5" hidden="false" customHeight="false" outlineLevel="0" collapsed="false">
      <c r="A6" s="556" t="n">
        <v>1</v>
      </c>
      <c r="B6" s="557" t="s">
        <v>482</v>
      </c>
      <c r="C6" s="104" t="n">
        <v>4373</v>
      </c>
      <c r="D6" s="104"/>
      <c r="E6" s="104" t="n">
        <v>389</v>
      </c>
      <c r="F6" s="104"/>
      <c r="G6" s="104"/>
      <c r="H6" s="104"/>
      <c r="I6" s="558" t="n">
        <f aca="false">SUM(C6:H6)</f>
        <v>4762</v>
      </c>
      <c r="J6" s="104"/>
      <c r="K6" s="195" t="n">
        <f aca="false">I6+J6</f>
        <v>4762</v>
      </c>
      <c r="L6" s="559" t="n">
        <f aca="false">K6+F6</f>
        <v>4762</v>
      </c>
      <c r="M6" s="560"/>
    </row>
    <row r="7" customFormat="false" ht="13.5" hidden="false" customHeight="false" outlineLevel="0" collapsed="false">
      <c r="A7" s="561" t="n">
        <v>2</v>
      </c>
      <c r="B7" s="557" t="s">
        <v>483</v>
      </c>
      <c r="C7" s="104" t="n">
        <v>74</v>
      </c>
      <c r="D7" s="104"/>
      <c r="E7" s="104" t="n">
        <v>114</v>
      </c>
      <c r="F7" s="104"/>
      <c r="G7" s="104"/>
      <c r="H7" s="104"/>
      <c r="I7" s="558" t="n">
        <f aca="false">SUM(C7:H7)</f>
        <v>188</v>
      </c>
      <c r="J7" s="104"/>
      <c r="K7" s="195" t="n">
        <f aca="false">I7+J7</f>
        <v>188</v>
      </c>
      <c r="L7" s="559" t="n">
        <f aca="false">K7+F7</f>
        <v>188</v>
      </c>
      <c r="M7" s="560"/>
    </row>
    <row r="8" customFormat="false" ht="13.5" hidden="false" customHeight="false" outlineLevel="0" collapsed="false">
      <c r="A8" s="561" t="n">
        <v>3</v>
      </c>
      <c r="B8" s="557" t="s">
        <v>484</v>
      </c>
      <c r="C8" s="104" t="n">
        <v>701</v>
      </c>
      <c r="D8" s="104"/>
      <c r="E8" s="104"/>
      <c r="F8" s="104"/>
      <c r="G8" s="104"/>
      <c r="H8" s="104"/>
      <c r="I8" s="558" t="n">
        <f aca="false">SUM(C8:H8)</f>
        <v>701</v>
      </c>
      <c r="J8" s="104"/>
      <c r="K8" s="195" t="n">
        <f aca="false">I8+J8</f>
        <v>701</v>
      </c>
      <c r="L8" s="559" t="n">
        <f aca="false">K8+F8</f>
        <v>701</v>
      </c>
      <c r="M8" s="560"/>
    </row>
    <row r="9" customFormat="false" ht="13.5" hidden="false" customHeight="false" outlineLevel="0" collapsed="false">
      <c r="A9" s="562" t="n">
        <v>4</v>
      </c>
      <c r="B9" s="557" t="s">
        <v>418</v>
      </c>
      <c r="C9" s="104" t="n">
        <v>31</v>
      </c>
      <c r="D9" s="104"/>
      <c r="E9" s="104" t="n">
        <v>311</v>
      </c>
      <c r="F9" s="104"/>
      <c r="G9" s="104"/>
      <c r="H9" s="104"/>
      <c r="I9" s="558" t="n">
        <f aca="false">SUM(C9:H9)</f>
        <v>342</v>
      </c>
      <c r="J9" s="104"/>
      <c r="K9" s="195" t="n">
        <f aca="false">I9+J9</f>
        <v>342</v>
      </c>
      <c r="L9" s="559" t="n">
        <f aca="false">K9+F9</f>
        <v>342</v>
      </c>
      <c r="M9" s="560"/>
    </row>
    <row r="10" customFormat="false" ht="26.25" hidden="false" customHeight="false" outlineLevel="0" collapsed="false">
      <c r="A10" s="556" t="n">
        <v>5</v>
      </c>
      <c r="B10" s="563" t="s">
        <v>485</v>
      </c>
      <c r="C10" s="104" t="n">
        <v>890</v>
      </c>
      <c r="D10" s="104"/>
      <c r="E10" s="104" t="n">
        <v>5097</v>
      </c>
      <c r="F10" s="104"/>
      <c r="G10" s="104"/>
      <c r="H10" s="104"/>
      <c r="I10" s="558" t="n">
        <f aca="false">C10+E10-F10</f>
        <v>5987</v>
      </c>
      <c r="J10" s="104"/>
      <c r="K10" s="195" t="n">
        <f aca="false">I10+J10</f>
        <v>5987</v>
      </c>
      <c r="L10" s="559" t="n">
        <f aca="false">K10+F10</f>
        <v>5987</v>
      </c>
      <c r="M10" s="560"/>
    </row>
    <row r="11" customFormat="false" ht="25.5" hidden="false" customHeight="false" outlineLevel="0" collapsed="false">
      <c r="A11" s="562" t="n">
        <v>6</v>
      </c>
      <c r="B11" s="563" t="s">
        <v>122</v>
      </c>
      <c r="C11" s="104" t="n">
        <v>42120</v>
      </c>
      <c r="D11" s="104"/>
      <c r="E11" s="104" t="n">
        <v>3245</v>
      </c>
      <c r="F11" s="104"/>
      <c r="G11" s="104"/>
      <c r="H11" s="104"/>
      <c r="I11" s="558" t="n">
        <f aca="false">C11+E11-F11</f>
        <v>45365</v>
      </c>
      <c r="J11" s="104"/>
      <c r="K11" s="195" t="n">
        <f aca="false">I11+J11</f>
        <v>45365</v>
      </c>
      <c r="L11" s="559" t="n">
        <f aca="false">K11+F11</f>
        <v>45365</v>
      </c>
      <c r="M11" s="560"/>
    </row>
    <row r="12" customFormat="false" ht="13.5" hidden="false" customHeight="false" outlineLevel="0" collapsed="false">
      <c r="A12" s="556"/>
      <c r="B12" s="564" t="s">
        <v>486</v>
      </c>
      <c r="C12" s="565" t="n">
        <f aca="false">SUM(C6:C11)</f>
        <v>48189</v>
      </c>
      <c r="D12" s="565" t="n">
        <f aca="false">SUM(D6:D11)</f>
        <v>0</v>
      </c>
      <c r="E12" s="565" t="n">
        <f aca="false">SUM(E6:E11)</f>
        <v>9156</v>
      </c>
      <c r="F12" s="565" t="n">
        <f aca="false">SUM(F6:F11)</f>
        <v>0</v>
      </c>
      <c r="G12" s="565" t="n">
        <f aca="false">SUM(G6:G11)</f>
        <v>0</v>
      </c>
      <c r="H12" s="565" t="n">
        <f aca="false">SUM(H6:H11)</f>
        <v>0</v>
      </c>
      <c r="I12" s="565" t="n">
        <f aca="false">SUM(I6:I11)</f>
        <v>57345</v>
      </c>
      <c r="J12" s="565" t="n">
        <f aca="false">SUM(J6:J11)</f>
        <v>0</v>
      </c>
      <c r="K12" s="565" t="n">
        <f aca="false">SUM(K6:K11)</f>
        <v>57345</v>
      </c>
      <c r="L12" s="565" t="n">
        <f aca="false">SUM(L6:L11)</f>
        <v>57345</v>
      </c>
      <c r="M12" s="560" t="n">
        <f aca="false">SUM(M1:M11)</f>
        <v>0</v>
      </c>
    </row>
    <row r="13" customFormat="false" ht="26.25" hidden="false" customHeight="false" outlineLevel="0" collapsed="false">
      <c r="A13" s="556" t="n">
        <v>7</v>
      </c>
      <c r="B13" s="566" t="s">
        <v>101</v>
      </c>
      <c r="C13" s="195" t="n">
        <v>314752</v>
      </c>
      <c r="D13" s="195"/>
      <c r="E13" s="195" t="n">
        <v>21553</v>
      </c>
      <c r="F13" s="195" t="n">
        <v>-160772</v>
      </c>
      <c r="G13" s="195"/>
      <c r="H13" s="195" t="n">
        <v>-3121</v>
      </c>
      <c r="I13" s="565" t="n">
        <f aca="false">C13+E13-F13+G13+H13+D13</f>
        <v>493956</v>
      </c>
      <c r="J13" s="104"/>
      <c r="K13" s="195" t="n">
        <f aca="false">I13+J13</f>
        <v>493956</v>
      </c>
      <c r="L13" s="559" t="n">
        <f aca="false">K13+F13</f>
        <v>333184</v>
      </c>
      <c r="M13" s="560" t="n">
        <v>209791</v>
      </c>
    </row>
    <row r="14" customFormat="false" ht="14.25" hidden="false" customHeight="false" outlineLevel="0" collapsed="false">
      <c r="A14" s="567"/>
      <c r="B14" s="568" t="s">
        <v>374</v>
      </c>
      <c r="C14" s="569" t="n">
        <f aca="false">C12+C13</f>
        <v>362941</v>
      </c>
      <c r="D14" s="569"/>
      <c r="E14" s="569" t="n">
        <f aca="false">E12+E13</f>
        <v>30709</v>
      </c>
      <c r="F14" s="569" t="n">
        <f aca="false">F12+F13</f>
        <v>-160772</v>
      </c>
      <c r="G14" s="569" t="n">
        <f aca="false">G12+G13</f>
        <v>0</v>
      </c>
      <c r="H14" s="569" t="n">
        <f aca="false">H12+H13</f>
        <v>-3121</v>
      </c>
      <c r="I14" s="569" t="n">
        <f aca="false">I12+I13</f>
        <v>551301</v>
      </c>
      <c r="J14" s="569" t="n">
        <f aca="false">J12+J13</f>
        <v>0</v>
      </c>
      <c r="K14" s="569" t="n">
        <f aca="false">K12+K13</f>
        <v>551301</v>
      </c>
      <c r="L14" s="569" t="n">
        <f aca="false">L12+L13</f>
        <v>390529</v>
      </c>
      <c r="M14" s="570" t="n">
        <f aca="false">SUM(M12:M13)</f>
        <v>209791</v>
      </c>
    </row>
    <row r="17" customFormat="false" ht="12.75" hidden="false" customHeight="false" outlineLevel="0" collapsed="false">
      <c r="H17" s="571"/>
      <c r="I17" s="571"/>
      <c r="J17" s="571"/>
      <c r="K17" s="571"/>
      <c r="L17" s="571"/>
    </row>
    <row r="18" customFormat="false" ht="12.75" hidden="false" customHeight="false" outlineLevel="0" collapsed="false">
      <c r="H18" s="571"/>
      <c r="I18" s="571"/>
      <c r="J18" s="571"/>
      <c r="K18" s="571"/>
      <c r="L18" s="571"/>
    </row>
    <row r="19" customFormat="false" ht="12.75" hidden="false" customHeight="false" outlineLevel="0" collapsed="false">
      <c r="I19" s="572"/>
      <c r="J19" s="572"/>
      <c r="K19" s="572"/>
    </row>
  </sheetData>
  <mergeCells count="5">
    <mergeCell ref="A1:L1"/>
    <mergeCell ref="A2:L2"/>
    <mergeCell ref="A3:L3"/>
    <mergeCell ref="H17:L18"/>
    <mergeCell ref="I19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573" width="5.56"/>
    <col collapsed="false" customWidth="true" hidden="false" outlineLevel="0" max="2" min="2" style="574" width="30.41"/>
    <col collapsed="false" customWidth="true" hidden="true" outlineLevel="0" max="3" min="3" style="574" width="14.85"/>
    <col collapsed="false" customWidth="true" hidden="false" outlineLevel="0" max="4" min="4" style="574" width="15.85"/>
    <col collapsed="false" customWidth="true" hidden="false" outlineLevel="0" max="5" min="5" style="574" width="15.28"/>
    <col collapsed="false" customWidth="false" hidden="false" outlineLevel="0" max="257" min="6" style="574" width="7.99"/>
  </cols>
  <sheetData>
    <row r="1" customFormat="false" ht="12.75" hidden="false" customHeight="true" outlineLevel="0" collapsed="false">
      <c r="A1" s="575" t="s">
        <v>487</v>
      </c>
      <c r="B1" s="575"/>
      <c r="C1" s="575"/>
      <c r="D1" s="575"/>
      <c r="E1" s="575"/>
      <c r="F1" s="576"/>
      <c r="G1" s="576"/>
      <c r="H1" s="576"/>
      <c r="I1" s="576"/>
      <c r="J1" s="576"/>
    </row>
    <row r="2" customFormat="false" ht="12.75" hidden="false" customHeight="false" outlineLevel="0" collapsed="false">
      <c r="A2" s="173" t="s">
        <v>1</v>
      </c>
      <c r="B2" s="173"/>
      <c r="C2" s="173"/>
      <c r="D2" s="173"/>
      <c r="E2" s="173"/>
      <c r="F2" s="577"/>
      <c r="G2" s="577"/>
      <c r="H2" s="577"/>
      <c r="I2" s="577"/>
      <c r="J2" s="577"/>
    </row>
    <row r="3" customFormat="false" ht="12.75" hidden="false" customHeight="true" outlineLevel="0" collapsed="false">
      <c r="A3" s="578" t="s">
        <v>488</v>
      </c>
      <c r="B3" s="578"/>
      <c r="C3" s="578"/>
      <c r="D3" s="578"/>
      <c r="E3" s="578"/>
    </row>
    <row r="4" customFormat="false" ht="12.75" hidden="false" customHeight="true" outlineLevel="0" collapsed="false">
      <c r="A4" s="578" t="s">
        <v>489</v>
      </c>
      <c r="B4" s="578"/>
      <c r="C4" s="578"/>
      <c r="D4" s="578"/>
      <c r="E4" s="578"/>
    </row>
    <row r="5" s="580" customFormat="true" ht="15.75" hidden="false" customHeight="false" outlineLevel="0" collapsed="false">
      <c r="A5" s="579"/>
      <c r="E5" s="581" t="s">
        <v>490</v>
      </c>
    </row>
    <row r="6" s="585" customFormat="true" ht="63" hidden="false" customHeight="true" outlineLevel="0" collapsed="false">
      <c r="A6" s="582" t="s">
        <v>491</v>
      </c>
      <c r="B6" s="583" t="s">
        <v>492</v>
      </c>
      <c r="C6" s="583" t="s">
        <v>493</v>
      </c>
      <c r="D6" s="583" t="s">
        <v>494</v>
      </c>
      <c r="E6" s="584" t="s">
        <v>495</v>
      </c>
    </row>
    <row r="7" s="585" customFormat="true" ht="18" hidden="false" customHeight="true" outlineLevel="0" collapsed="false">
      <c r="A7" s="582" t="n">
        <v>1</v>
      </c>
      <c r="B7" s="586" t="n">
        <v>2</v>
      </c>
      <c r="C7" s="586"/>
      <c r="D7" s="586" t="n">
        <v>3</v>
      </c>
      <c r="E7" s="587" t="n">
        <v>4</v>
      </c>
    </row>
    <row r="8" customFormat="false" ht="18" hidden="false" customHeight="true" outlineLevel="0" collapsed="false">
      <c r="A8" s="588" t="s">
        <v>100</v>
      </c>
      <c r="B8" s="589" t="s">
        <v>496</v>
      </c>
      <c r="C8" s="590" t="n">
        <v>39000</v>
      </c>
      <c r="D8" s="591" t="n">
        <v>40167</v>
      </c>
      <c r="E8" s="592" t="n">
        <v>1780</v>
      </c>
    </row>
    <row r="9" customFormat="false" ht="18" hidden="false" customHeight="true" outlineLevel="0" collapsed="false">
      <c r="A9" s="588" t="s">
        <v>121</v>
      </c>
      <c r="B9" s="589" t="s">
        <v>497</v>
      </c>
      <c r="C9" s="590" t="n">
        <v>76000</v>
      </c>
      <c r="D9" s="591" t="n">
        <v>37174</v>
      </c>
      <c r="E9" s="592" t="n">
        <v>3569</v>
      </c>
    </row>
    <row r="10" customFormat="false" ht="18" hidden="false" customHeight="true" outlineLevel="0" collapsed="false">
      <c r="A10" s="593"/>
      <c r="B10" s="594" t="s">
        <v>152</v>
      </c>
      <c r="C10" s="594" t="n">
        <f aca="false">SUM(C8:C9)</f>
        <v>115000</v>
      </c>
      <c r="D10" s="595" t="n">
        <f aca="false">SUM(D8:D9)</f>
        <v>77341</v>
      </c>
      <c r="E10" s="596" t="n">
        <f aca="false">SUM(E8:E9)</f>
        <v>5349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8" activeCellId="0" sqref="A48"/>
    </sheetView>
  </sheetViews>
  <sheetFormatPr defaultColWidth="7.9921875" defaultRowHeight="12.75" zeroHeight="false" outlineLevelRow="0" outlineLevelCol="0"/>
  <cols>
    <col collapsed="false" customWidth="true" hidden="false" outlineLevel="0" max="1" min="1" style="597" width="53.99"/>
    <col collapsed="false" customWidth="true" hidden="false" outlineLevel="0" max="2" min="2" style="598" width="4.99"/>
    <col collapsed="false" customWidth="true" hidden="false" outlineLevel="0" max="4" min="3" style="599" width="13.56"/>
    <col collapsed="false" customWidth="true" hidden="true" outlineLevel="0" max="5" min="5" style="599" width="13.56"/>
    <col collapsed="false" customWidth="true" hidden="true" outlineLevel="0" max="6" min="6" style="599" width="14.99"/>
    <col collapsed="false" customWidth="true" hidden="false" outlineLevel="0" max="7" min="7" style="599" width="10.99"/>
    <col collapsed="false" customWidth="false" hidden="false" outlineLevel="0" max="257" min="8" style="599" width="7.99"/>
  </cols>
  <sheetData>
    <row r="1" customFormat="false" ht="12.75" hidden="false" customHeight="true" outlineLevel="0" collapsed="false">
      <c r="A1" s="600" t="s">
        <v>498</v>
      </c>
      <c r="B1" s="600"/>
      <c r="C1" s="600"/>
      <c r="D1" s="600"/>
      <c r="E1" s="600"/>
      <c r="F1" s="600"/>
      <c r="G1" s="600"/>
    </row>
    <row r="2" customFormat="false" ht="12.75" hidden="false" customHeight="true" outlineLevel="0" collapsed="false">
      <c r="A2" s="600" t="s">
        <v>499</v>
      </c>
      <c r="B2" s="600"/>
      <c r="C2" s="600"/>
      <c r="D2" s="600"/>
      <c r="E2" s="600"/>
      <c r="F2" s="600"/>
      <c r="G2" s="600"/>
    </row>
    <row r="3" customFormat="false" ht="13.5" hidden="false" customHeight="true" outlineLevel="0" collapsed="false">
      <c r="A3" s="601" t="s">
        <v>500</v>
      </c>
      <c r="B3" s="601"/>
      <c r="C3" s="601"/>
      <c r="D3" s="601"/>
      <c r="E3" s="601"/>
      <c r="F3" s="601"/>
      <c r="G3" s="601"/>
    </row>
    <row r="4" s="608" customFormat="true" ht="53.25" hidden="false" customHeight="true" outlineLevel="0" collapsed="false">
      <c r="A4" s="602" t="s">
        <v>501</v>
      </c>
      <c r="B4" s="603" t="s">
        <v>189</v>
      </c>
      <c r="C4" s="604" t="s">
        <v>502</v>
      </c>
      <c r="D4" s="605" t="s">
        <v>503</v>
      </c>
      <c r="E4" s="606" t="s">
        <v>504</v>
      </c>
      <c r="F4" s="606" t="s">
        <v>505</v>
      </c>
      <c r="G4" s="607" t="s">
        <v>506</v>
      </c>
    </row>
    <row r="5" s="613" customFormat="true" ht="15.75" hidden="false" customHeight="true" outlineLevel="0" collapsed="false">
      <c r="A5" s="609"/>
      <c r="B5" s="610"/>
      <c r="C5" s="611" t="s">
        <v>507</v>
      </c>
      <c r="D5" s="611"/>
      <c r="E5" s="611"/>
      <c r="F5" s="611"/>
      <c r="G5" s="612" t="s">
        <v>508</v>
      </c>
    </row>
    <row r="6" s="619" customFormat="true" ht="14.25" hidden="false" customHeight="false" outlineLevel="0" collapsed="false">
      <c r="A6" s="614" t="s">
        <v>509</v>
      </c>
      <c r="B6" s="615" t="s">
        <v>510</v>
      </c>
      <c r="C6" s="616" t="s">
        <v>511</v>
      </c>
      <c r="D6" s="617" t="s">
        <v>512</v>
      </c>
      <c r="E6" s="616" t="s">
        <v>513</v>
      </c>
      <c r="F6" s="616" t="s">
        <v>514</v>
      </c>
      <c r="G6" s="618" t="s">
        <v>513</v>
      </c>
    </row>
    <row r="7" customFormat="false" ht="12.75" hidden="false" customHeight="true" outlineLevel="0" collapsed="false">
      <c r="A7" s="620" t="s">
        <v>515</v>
      </c>
      <c r="B7" s="621" t="n">
        <v>1</v>
      </c>
      <c r="C7" s="622" t="n">
        <v>3401</v>
      </c>
      <c r="D7" s="622" t="n">
        <v>1432</v>
      </c>
      <c r="E7" s="622"/>
      <c r="F7" s="622" t="n">
        <f aca="false">D7+E7</f>
        <v>1432</v>
      </c>
      <c r="G7" s="623" t="n">
        <f aca="false">IF(C7&lt;&gt;0,ROUND(D7*100/C7,2),"-    ")</f>
        <v>42.11</v>
      </c>
      <c r="J7" s="624"/>
    </row>
    <row r="8" customFormat="false" ht="12.75" hidden="false" customHeight="true" outlineLevel="0" collapsed="false">
      <c r="A8" s="625" t="s">
        <v>516</v>
      </c>
      <c r="B8" s="626" t="n">
        <v>2</v>
      </c>
      <c r="C8" s="627" t="n">
        <v>0</v>
      </c>
      <c r="D8" s="627" t="n">
        <v>0</v>
      </c>
      <c r="E8" s="627"/>
      <c r="F8" s="627" t="n">
        <f aca="false">D8+E8</f>
        <v>0</v>
      </c>
      <c r="G8" s="628" t="str">
        <f aca="false">IF(C8&lt;&gt;0,ROUND(D8*100/C8,2),"-    ")</f>
        <v>-    </v>
      </c>
      <c r="J8" s="624"/>
    </row>
    <row r="9" customFormat="false" ht="12.75" hidden="false" customHeight="false" outlineLevel="0" collapsed="false">
      <c r="A9" s="625" t="s">
        <v>517</v>
      </c>
      <c r="B9" s="626" t="n">
        <v>3</v>
      </c>
      <c r="C9" s="627" t="n">
        <v>5603</v>
      </c>
      <c r="D9" s="627" t="n">
        <v>3701</v>
      </c>
      <c r="E9" s="627"/>
      <c r="F9" s="627" t="n">
        <f aca="false">D9+E9</f>
        <v>3701</v>
      </c>
      <c r="G9" s="628" t="n">
        <f aca="false">IF(C9&lt;&gt;0,ROUND(D9*100/C9,2),"-    ")</f>
        <v>66.05</v>
      </c>
      <c r="J9" s="624"/>
    </row>
    <row r="10" customFormat="false" ht="12.75" hidden="false" customHeight="false" outlineLevel="0" collapsed="false">
      <c r="A10" s="625" t="s">
        <v>518</v>
      </c>
      <c r="B10" s="626" t="n">
        <v>4</v>
      </c>
      <c r="C10" s="627" t="n">
        <v>4662</v>
      </c>
      <c r="D10" s="627" t="n">
        <v>1799</v>
      </c>
      <c r="E10" s="627"/>
      <c r="F10" s="627" t="n">
        <f aca="false">D10+E10</f>
        <v>1799</v>
      </c>
      <c r="G10" s="628" t="n">
        <f aca="false">IF(C10&lt;&gt;0,ROUND(D10*100/C10,2),"-    ")</f>
        <v>38.59</v>
      </c>
      <c r="J10" s="624"/>
    </row>
    <row r="11" customFormat="false" ht="12.75" hidden="false" customHeight="true" outlineLevel="0" collapsed="false">
      <c r="A11" s="625" t="s">
        <v>519</v>
      </c>
      <c r="B11" s="626" t="n">
        <v>5</v>
      </c>
      <c r="C11" s="627" t="n">
        <v>0</v>
      </c>
      <c r="D11" s="627" t="n">
        <v>0</v>
      </c>
      <c r="E11" s="627"/>
      <c r="F11" s="627" t="n">
        <f aca="false">D11+E11</f>
        <v>0</v>
      </c>
      <c r="G11" s="628" t="str">
        <f aca="false">IF(C11&lt;&gt;0,ROUND(D11*100/C11,2),"-    ")</f>
        <v>-    </v>
      </c>
      <c r="J11" s="624"/>
    </row>
    <row r="12" customFormat="false" ht="12.75" hidden="false" customHeight="true" outlineLevel="0" collapsed="false">
      <c r="A12" s="629" t="s">
        <v>520</v>
      </c>
      <c r="B12" s="630" t="n">
        <v>6</v>
      </c>
      <c r="C12" s="631" t="n">
        <v>0</v>
      </c>
      <c r="D12" s="631" t="n">
        <v>0</v>
      </c>
      <c r="E12" s="631"/>
      <c r="F12" s="631" t="n">
        <f aca="false">D12+E12</f>
        <v>0</v>
      </c>
      <c r="G12" s="632" t="str">
        <f aca="false">IF(C12&lt;&gt;0,ROUND(D12*100/C12,2),"-    ")</f>
        <v>-    </v>
      </c>
      <c r="J12" s="624"/>
    </row>
    <row r="13" customFormat="false" ht="13.5" hidden="false" customHeight="true" outlineLevel="0" collapsed="false">
      <c r="A13" s="633" t="s">
        <v>521</v>
      </c>
      <c r="B13" s="634" t="n">
        <v>7</v>
      </c>
      <c r="C13" s="635" t="n">
        <f aca="false">SUM(C7:C12)</f>
        <v>13666</v>
      </c>
      <c r="D13" s="636" t="n">
        <f aca="false">SUM(D7:D12)</f>
        <v>6932</v>
      </c>
      <c r="E13" s="636" t="n">
        <f aca="false">SUM(E7:E12)</f>
        <v>0</v>
      </c>
      <c r="F13" s="636" t="n">
        <f aca="false">SUM(F7:F12)</f>
        <v>6932</v>
      </c>
      <c r="G13" s="637" t="n">
        <f aca="false">IF(C13&lt;&gt;0,ROUND(D13*100/C13,2),"-    ")</f>
        <v>50.72</v>
      </c>
      <c r="J13" s="624"/>
    </row>
    <row r="14" customFormat="false" ht="12.75" hidden="false" customHeight="false" outlineLevel="0" collapsed="false">
      <c r="A14" s="638" t="s">
        <v>522</v>
      </c>
      <c r="B14" s="639" t="n">
        <v>8</v>
      </c>
      <c r="C14" s="640" t="n">
        <v>10477432</v>
      </c>
      <c r="D14" s="640" t="n">
        <v>10892640</v>
      </c>
      <c r="E14" s="640"/>
      <c r="F14" s="640" t="n">
        <f aca="false">D14+E14</f>
        <v>10892640</v>
      </c>
      <c r="G14" s="641" t="n">
        <f aca="false">IF(C14&lt;&gt;0,ROUND(D14*100/C14,2),"-    ")</f>
        <v>103.96</v>
      </c>
      <c r="J14" s="624"/>
    </row>
    <row r="15" customFormat="false" ht="12.75" hidden="false" customHeight="false" outlineLevel="0" collapsed="false">
      <c r="A15" s="625" t="s">
        <v>523</v>
      </c>
      <c r="B15" s="642" t="n">
        <v>9</v>
      </c>
      <c r="C15" s="627" t="n">
        <v>200106</v>
      </c>
      <c r="D15" s="627" t="n">
        <v>152476</v>
      </c>
      <c r="E15" s="627"/>
      <c r="F15" s="640" t="n">
        <f aca="false">D15+E15</f>
        <v>152476</v>
      </c>
      <c r="G15" s="643" t="n">
        <f aca="false">IF(C15&lt;&gt;0,ROUND(D15*100/C15,2),"-    ")</f>
        <v>76.2</v>
      </c>
      <c r="J15" s="624"/>
    </row>
    <row r="16" customFormat="false" ht="12.75" hidden="false" customHeight="false" outlineLevel="0" collapsed="false">
      <c r="A16" s="625" t="s">
        <v>524</v>
      </c>
      <c r="B16" s="642" t="n">
        <v>10</v>
      </c>
      <c r="C16" s="627" t="n">
        <v>36942</v>
      </c>
      <c r="D16" s="627" t="n">
        <v>28613</v>
      </c>
      <c r="E16" s="627"/>
      <c r="F16" s="640" t="n">
        <f aca="false">D16+E16</f>
        <v>28613</v>
      </c>
      <c r="G16" s="643" t="n">
        <f aca="false">IF(C16&lt;&gt;0,ROUND(D16*100/C16,2),"-    ")</f>
        <v>77.45</v>
      </c>
      <c r="J16" s="624"/>
    </row>
    <row r="17" customFormat="false" ht="12.75" hidden="false" customHeight="false" outlineLevel="0" collapsed="false">
      <c r="A17" s="625" t="s">
        <v>525</v>
      </c>
      <c r="B17" s="642" t="n">
        <v>11</v>
      </c>
      <c r="C17" s="627" t="n">
        <v>0</v>
      </c>
      <c r="D17" s="627" t="n">
        <v>0</v>
      </c>
      <c r="E17" s="627"/>
      <c r="F17" s="640" t="n">
        <f aca="false">D17+E17</f>
        <v>0</v>
      </c>
      <c r="G17" s="643" t="str">
        <f aca="false">IF(C17&lt;&gt;0,ROUND(D17*100/C17,2),"-    ")</f>
        <v>-    </v>
      </c>
      <c r="J17" s="624"/>
    </row>
    <row r="18" customFormat="false" ht="12.75" hidden="false" customHeight="false" outlineLevel="0" collapsed="false">
      <c r="A18" s="625" t="s">
        <v>526</v>
      </c>
      <c r="B18" s="642" t="n">
        <v>12</v>
      </c>
      <c r="C18" s="627" t="n">
        <v>67605</v>
      </c>
      <c r="D18" s="627" t="n">
        <v>103840</v>
      </c>
      <c r="E18" s="627"/>
      <c r="F18" s="640" t="n">
        <f aca="false">D18+E18</f>
        <v>103840</v>
      </c>
      <c r="G18" s="643" t="n">
        <f aca="false">IF(C18&lt;&gt;0,ROUND(D18*100/C18,2),"-    ")</f>
        <v>153.6</v>
      </c>
      <c r="J18" s="624"/>
    </row>
    <row r="19" customFormat="false" ht="12.75" hidden="false" customHeight="false" outlineLevel="0" collapsed="false">
      <c r="A19" s="625" t="s">
        <v>527</v>
      </c>
      <c r="B19" s="642" t="n">
        <v>13</v>
      </c>
      <c r="C19" s="627" t="n">
        <v>43768</v>
      </c>
      <c r="D19" s="627" t="n">
        <v>0</v>
      </c>
      <c r="E19" s="627"/>
      <c r="F19" s="640" t="n">
        <f aca="false">D19+E19</f>
        <v>0</v>
      </c>
      <c r="G19" s="644" t="n">
        <f aca="false">IF(C19&lt;&gt;0,ROUND(D19*100/C19,2),"-    ")</f>
        <v>0</v>
      </c>
      <c r="J19" s="624"/>
    </row>
    <row r="20" customFormat="false" ht="12.75" hidden="false" customHeight="false" outlineLevel="0" collapsed="false">
      <c r="A20" s="625" t="s">
        <v>528</v>
      </c>
      <c r="B20" s="642" t="n">
        <v>14</v>
      </c>
      <c r="C20" s="627" t="n">
        <v>0</v>
      </c>
      <c r="D20" s="627" t="n">
        <v>0</v>
      </c>
      <c r="E20" s="627"/>
      <c r="F20" s="640" t="n">
        <f aca="false">D20+E20</f>
        <v>0</v>
      </c>
      <c r="G20" s="644" t="str">
        <f aca="false">IF(C20&lt;&gt;0,ROUND(D20*100/C20,2),"-    ")</f>
        <v>-    </v>
      </c>
      <c r="J20" s="624"/>
    </row>
    <row r="21" customFormat="false" ht="13.5" hidden="false" customHeight="false" outlineLevel="0" collapsed="false">
      <c r="A21" s="629" t="s">
        <v>529</v>
      </c>
      <c r="B21" s="645" t="n">
        <v>15</v>
      </c>
      <c r="C21" s="631" t="n">
        <v>0</v>
      </c>
      <c r="D21" s="631" t="n">
        <v>0</v>
      </c>
      <c r="E21" s="631"/>
      <c r="F21" s="640" t="n">
        <f aca="false">D21+E21</f>
        <v>0</v>
      </c>
      <c r="G21" s="644" t="str">
        <f aca="false">IF(C21&lt;&gt;0,ROUND(D21*100/C21,2),"-    ")</f>
        <v>-    </v>
      </c>
      <c r="J21" s="624"/>
    </row>
    <row r="22" customFormat="false" ht="13.5" hidden="false" customHeight="false" outlineLevel="0" collapsed="false">
      <c r="A22" s="633" t="s">
        <v>530</v>
      </c>
      <c r="B22" s="634" t="n">
        <v>16</v>
      </c>
      <c r="C22" s="635" t="n">
        <f aca="false">SUM(C14:C21)</f>
        <v>10825853</v>
      </c>
      <c r="D22" s="636" t="n">
        <f aca="false">SUM(D14:D21)</f>
        <v>11177569</v>
      </c>
      <c r="E22" s="636" t="n">
        <f aca="false">SUM(E14:E21)</f>
        <v>0</v>
      </c>
      <c r="F22" s="636" t="n">
        <f aca="false">SUM(F14:F21)</f>
        <v>11177569</v>
      </c>
      <c r="G22" s="637" t="n">
        <f aca="false">IF(C22&lt;&gt;0,ROUND(D22*100/C22,2),"-    ")</f>
        <v>103.25</v>
      </c>
      <c r="J22" s="624"/>
    </row>
    <row r="23" customFormat="false" ht="12.75" hidden="false" customHeight="false" outlineLevel="0" collapsed="false">
      <c r="A23" s="638" t="s">
        <v>531</v>
      </c>
      <c r="B23" s="639" t="n">
        <v>17</v>
      </c>
      <c r="C23" s="640" t="n">
        <v>440504</v>
      </c>
      <c r="D23" s="640" t="n">
        <v>454604</v>
      </c>
      <c r="E23" s="640"/>
      <c r="F23" s="640" t="n">
        <f aca="false">D23+E23</f>
        <v>454604</v>
      </c>
      <c r="G23" s="641" t="n">
        <f aca="false">IF(C23&lt;&gt;0,ROUND(D23*100/C23,2),"-    ")</f>
        <v>103.2</v>
      </c>
      <c r="J23" s="624"/>
    </row>
    <row r="24" customFormat="false" ht="12.75" hidden="false" customHeight="false" outlineLevel="0" collapsed="false">
      <c r="A24" s="638" t="s">
        <v>532</v>
      </c>
      <c r="B24" s="639" t="n">
        <v>18</v>
      </c>
      <c r="C24" s="640" t="n">
        <v>0</v>
      </c>
      <c r="D24" s="640" t="n">
        <v>0</v>
      </c>
      <c r="E24" s="640"/>
      <c r="F24" s="640" t="n">
        <f aca="false">D24+E24</f>
        <v>0</v>
      </c>
      <c r="G24" s="641" t="str">
        <f aca="false">IF(C24&lt;&gt;0,ROUND(D24*100/C24,2),"-    ")</f>
        <v>-    </v>
      </c>
      <c r="J24" s="624"/>
    </row>
    <row r="25" customFormat="false" ht="12.75" hidden="false" customHeight="false" outlineLevel="0" collapsed="false">
      <c r="A25" s="625" t="s">
        <v>533</v>
      </c>
      <c r="B25" s="642" t="n">
        <v>19</v>
      </c>
      <c r="C25" s="627" t="n">
        <v>0</v>
      </c>
      <c r="D25" s="627" t="n">
        <v>0</v>
      </c>
      <c r="E25" s="627"/>
      <c r="F25" s="640" t="n">
        <f aca="false">D25+E25</f>
        <v>0</v>
      </c>
      <c r="G25" s="643" t="str">
        <f aca="false">IF(C25&lt;&gt;0,ROUND(D25*100/C25,2),"-    ")</f>
        <v>-    </v>
      </c>
      <c r="J25" s="624"/>
    </row>
    <row r="26" customFormat="false" ht="12.75" hidden="false" customHeight="false" outlineLevel="0" collapsed="false">
      <c r="A26" s="625" t="s">
        <v>534</v>
      </c>
      <c r="B26" s="642" t="n">
        <v>20</v>
      </c>
      <c r="C26" s="627" t="n">
        <v>23574</v>
      </c>
      <c r="D26" s="627" t="n">
        <v>21508</v>
      </c>
      <c r="E26" s="627"/>
      <c r="F26" s="640" t="n">
        <f aca="false">D26+E26</f>
        <v>21508</v>
      </c>
      <c r="G26" s="643" t="n">
        <f aca="false">IF(C26&lt;&gt;0,ROUND(D26*100/C26,2),"-    ")</f>
        <v>91.24</v>
      </c>
      <c r="J26" s="624"/>
    </row>
    <row r="27" customFormat="false" ht="12.75" hidden="false" customHeight="false" outlineLevel="0" collapsed="false">
      <c r="A27" s="646" t="s">
        <v>535</v>
      </c>
      <c r="B27" s="647" t="n">
        <v>21</v>
      </c>
      <c r="C27" s="648" t="n">
        <v>0</v>
      </c>
      <c r="D27" s="648" t="n">
        <v>0</v>
      </c>
      <c r="E27" s="648"/>
      <c r="F27" s="640" t="n">
        <f aca="false">D27+E27</f>
        <v>0</v>
      </c>
      <c r="G27" s="644" t="str">
        <f aca="false">IF(C27&lt;&gt;0,ROUND(D27*100/C27,2),"-    ")</f>
        <v>-    </v>
      </c>
      <c r="J27" s="624"/>
    </row>
    <row r="28" customFormat="false" ht="12.75" hidden="false" customHeight="false" outlineLevel="0" collapsed="false">
      <c r="A28" s="646" t="s">
        <v>536</v>
      </c>
      <c r="B28" s="647" t="n">
        <v>22</v>
      </c>
      <c r="C28" s="648" t="n">
        <v>0</v>
      </c>
      <c r="D28" s="648" t="n">
        <v>0</v>
      </c>
      <c r="E28" s="648"/>
      <c r="F28" s="640" t="n">
        <f aca="false">D28+E28</f>
        <v>0</v>
      </c>
      <c r="G28" s="644" t="str">
        <f aca="false">IF(C28&lt;&gt;0,ROUND(D28*100/C28,2),"-    ")</f>
        <v>-    </v>
      </c>
      <c r="J28" s="624"/>
    </row>
    <row r="29" customFormat="false" ht="12.75" hidden="false" customHeight="false" outlineLevel="0" collapsed="false">
      <c r="A29" s="646" t="s">
        <v>537</v>
      </c>
      <c r="B29" s="647" t="n">
        <v>23</v>
      </c>
      <c r="C29" s="648" t="n">
        <v>0</v>
      </c>
      <c r="D29" s="648" t="n">
        <v>0</v>
      </c>
      <c r="E29" s="648"/>
      <c r="F29" s="640" t="n">
        <f aca="false">D29+E29</f>
        <v>0</v>
      </c>
      <c r="G29" s="644" t="str">
        <f aca="false">IF(C29&lt;&gt;0,ROUND(D29*100/C29,2),"-    ")</f>
        <v>-    </v>
      </c>
      <c r="J29" s="624"/>
    </row>
    <row r="30" customFormat="false" ht="12.75" hidden="false" customHeight="false" outlineLevel="0" collapsed="false">
      <c r="A30" s="625" t="s">
        <v>538</v>
      </c>
      <c r="B30" s="642" t="n">
        <v>24</v>
      </c>
      <c r="C30" s="627" t="n">
        <v>8457</v>
      </c>
      <c r="D30" s="627" t="n">
        <v>7195</v>
      </c>
      <c r="E30" s="627"/>
      <c r="F30" s="640" t="n">
        <f aca="false">D30+E30</f>
        <v>7195</v>
      </c>
      <c r="G30" s="628" t="n">
        <f aca="false">IF(C30&lt;&gt;0,ROUND(D30*100/C30,2),"-    ")</f>
        <v>85.08</v>
      </c>
      <c r="J30" s="624"/>
    </row>
    <row r="31" customFormat="false" ht="13.5" hidden="false" customHeight="false" outlineLevel="0" collapsed="false">
      <c r="A31" s="629" t="s">
        <v>539</v>
      </c>
      <c r="B31" s="645" t="n">
        <v>25</v>
      </c>
      <c r="C31" s="631" t="n">
        <v>0</v>
      </c>
      <c r="D31" s="631" t="n">
        <v>0</v>
      </c>
      <c r="E31" s="631"/>
      <c r="F31" s="640" t="n">
        <f aca="false">D31+E31</f>
        <v>0</v>
      </c>
      <c r="G31" s="632" t="str">
        <f aca="false">IF(C31&lt;&gt;0,ROUND(D31*100/C31,2),"-    ")</f>
        <v>-    </v>
      </c>
      <c r="J31" s="624"/>
    </row>
    <row r="32" s="650" customFormat="true" ht="13.5" hidden="false" customHeight="false" outlineLevel="0" collapsed="false">
      <c r="A32" s="633" t="s">
        <v>540</v>
      </c>
      <c r="B32" s="634" t="n">
        <v>26</v>
      </c>
      <c r="C32" s="635" t="n">
        <f aca="false">C23+SUM(C25:C31)</f>
        <v>472535</v>
      </c>
      <c r="D32" s="635" t="n">
        <f aca="false">D23+SUM(D25:D31)</f>
        <v>483307</v>
      </c>
      <c r="E32" s="635" t="n">
        <f aca="false">E23+SUM(E25:E31)</f>
        <v>0</v>
      </c>
      <c r="F32" s="636" t="n">
        <f aca="false">F23+SUM(F25:F31)</f>
        <v>483307</v>
      </c>
      <c r="G32" s="649" t="n">
        <f aca="false">IF(C32&lt;&gt;0,ROUND(D32*100/C32,2),"-    ")</f>
        <v>102.28</v>
      </c>
      <c r="J32" s="651"/>
    </row>
    <row r="33" s="650" customFormat="true" ht="12.75" hidden="false" customHeight="false" outlineLevel="0" collapsed="false">
      <c r="A33" s="652" t="s">
        <v>541</v>
      </c>
      <c r="B33" s="653" t="n">
        <v>27</v>
      </c>
      <c r="C33" s="654" t="n">
        <v>395792</v>
      </c>
      <c r="D33" s="654" t="n">
        <v>385491</v>
      </c>
      <c r="E33" s="654"/>
      <c r="F33" s="640" t="n">
        <f aca="false">D33+E33</f>
        <v>385491</v>
      </c>
      <c r="G33" s="655" t="n">
        <f aca="false">IF(C33&lt;&gt;0,ROUND(D33*100/C33,2),"-    ")</f>
        <v>97.4</v>
      </c>
      <c r="J33" s="651"/>
    </row>
    <row r="34" s="650" customFormat="true" ht="12.75" hidden="false" customHeight="false" outlineLevel="0" collapsed="false">
      <c r="A34" s="656" t="s">
        <v>542</v>
      </c>
      <c r="B34" s="657" t="n">
        <v>28</v>
      </c>
      <c r="C34" s="658" t="n">
        <v>782573</v>
      </c>
      <c r="D34" s="658" t="n">
        <v>775949</v>
      </c>
      <c r="E34" s="658"/>
      <c r="F34" s="640" t="n">
        <f aca="false">D34+E34</f>
        <v>775949</v>
      </c>
      <c r="G34" s="659" t="n">
        <f aca="false">IF(C34&lt;&gt;0,ROUND(D34*100/C34,2),"-    ")</f>
        <v>99.15</v>
      </c>
      <c r="J34" s="651"/>
    </row>
    <row r="35" s="650" customFormat="true" ht="12.75" hidden="false" customHeight="false" outlineLevel="0" collapsed="false">
      <c r="A35" s="656" t="s">
        <v>543</v>
      </c>
      <c r="B35" s="657" t="n">
        <v>29</v>
      </c>
      <c r="C35" s="658" t="n">
        <v>0</v>
      </c>
      <c r="D35" s="658" t="n">
        <v>0</v>
      </c>
      <c r="E35" s="658"/>
      <c r="F35" s="640" t="n">
        <f aca="false">D35+E35</f>
        <v>0</v>
      </c>
      <c r="G35" s="659" t="str">
        <f aca="false">IF(C35&lt;&gt;0,ROUND(D35*100/C35,2),"-    ")</f>
        <v>-    </v>
      </c>
      <c r="J35" s="651"/>
    </row>
    <row r="36" s="650" customFormat="true" ht="12.75" hidden="false" customHeight="false" outlineLevel="0" collapsed="false">
      <c r="A36" s="656" t="s">
        <v>544</v>
      </c>
      <c r="B36" s="657" t="n">
        <v>30</v>
      </c>
      <c r="C36" s="658" t="n">
        <v>0</v>
      </c>
      <c r="D36" s="658" t="n">
        <v>0</v>
      </c>
      <c r="E36" s="658"/>
      <c r="F36" s="640" t="n">
        <f aca="false">D36+E36</f>
        <v>0</v>
      </c>
      <c r="G36" s="659" t="str">
        <f aca="false">IF(C36&lt;&gt;0,ROUND(D36*100/C36,2),"-    ")</f>
        <v>-    </v>
      </c>
      <c r="J36" s="651"/>
    </row>
    <row r="37" s="650" customFormat="true" ht="30" hidden="false" customHeight="true" outlineLevel="0" collapsed="false">
      <c r="A37" s="660" t="s">
        <v>545</v>
      </c>
      <c r="B37" s="661" t="n">
        <v>31</v>
      </c>
      <c r="C37" s="662" t="n">
        <v>0</v>
      </c>
      <c r="D37" s="662" t="n">
        <v>0</v>
      </c>
      <c r="E37" s="662"/>
      <c r="F37" s="631" t="n">
        <f aca="false">D37+E37</f>
        <v>0</v>
      </c>
      <c r="G37" s="663" t="str">
        <f aca="false">IF(C37&lt;&gt;0,ROUND(D37*100/C37,2),"-    ")</f>
        <v>-    </v>
      </c>
      <c r="J37" s="651"/>
    </row>
    <row r="38" s="650" customFormat="true" ht="28.5" hidden="false" customHeight="true" outlineLevel="0" collapsed="false">
      <c r="A38" s="664" t="s">
        <v>546</v>
      </c>
      <c r="B38" s="665" t="n">
        <v>32</v>
      </c>
      <c r="C38" s="666" t="n">
        <f aca="false">SUM(C33:C37)</f>
        <v>1178365</v>
      </c>
      <c r="D38" s="667" t="n">
        <f aca="false">SUM(D33:D37)</f>
        <v>1161440</v>
      </c>
      <c r="E38" s="667" t="n">
        <f aca="false">SUM(E33:E37)</f>
        <v>0</v>
      </c>
      <c r="F38" s="667" t="n">
        <f aca="false">SUM(F33:F37)</f>
        <v>1161440</v>
      </c>
      <c r="G38" s="668" t="n">
        <f aca="false">IF(C38&lt;&gt;0,ROUND(D38*100/C38,2),"-    ")</f>
        <v>98.56</v>
      </c>
      <c r="J38" s="651"/>
    </row>
    <row r="39" customFormat="false" ht="17.25" hidden="false" customHeight="true" outlineLevel="0" collapsed="false">
      <c r="A39" s="669" t="s">
        <v>547</v>
      </c>
      <c r="B39" s="670" t="n">
        <v>33</v>
      </c>
      <c r="C39" s="671" t="n">
        <f aca="false">C13+C22+C32+C38</f>
        <v>12490419</v>
      </c>
      <c r="D39" s="672" t="n">
        <f aca="false">D13+D22+D32+D38</f>
        <v>12829248</v>
      </c>
      <c r="E39" s="672" t="n">
        <f aca="false">E13+E22+E32+E38</f>
        <v>0</v>
      </c>
      <c r="F39" s="672" t="n">
        <f aca="false">F13+F22+F32+F38</f>
        <v>12829248</v>
      </c>
      <c r="G39" s="673" t="n">
        <f aca="false">IF(C39&lt;&gt;0,ROUND(D39*100/C39,2),"-    ")</f>
        <v>102.71</v>
      </c>
      <c r="J39" s="624"/>
    </row>
    <row r="40" customFormat="false" ht="12.75" hidden="false" customHeight="false" outlineLevel="0" collapsed="false">
      <c r="A40" s="674" t="s">
        <v>548</v>
      </c>
      <c r="B40" s="675" t="n">
        <v>34</v>
      </c>
      <c r="C40" s="640" t="n">
        <v>10132</v>
      </c>
      <c r="D40" s="640" t="n">
        <v>823</v>
      </c>
      <c r="E40" s="640"/>
      <c r="F40" s="640" t="n">
        <f aca="false">D40+E40</f>
        <v>823</v>
      </c>
      <c r="G40" s="641" t="n">
        <f aca="false">IF(C40&lt;&gt;0,ROUND(D40*100/C40,2),"-    ")</f>
        <v>8.12</v>
      </c>
      <c r="J40" s="624"/>
    </row>
    <row r="41" customFormat="false" ht="12.75" hidden="false" customHeight="false" outlineLevel="0" collapsed="false">
      <c r="A41" s="676" t="s">
        <v>549</v>
      </c>
      <c r="B41" s="675" t="n">
        <v>35</v>
      </c>
      <c r="C41" s="627" t="n">
        <v>0</v>
      </c>
      <c r="D41" s="627" t="n">
        <v>0</v>
      </c>
      <c r="E41" s="627"/>
      <c r="F41" s="640" t="n">
        <f aca="false">D41+E41</f>
        <v>0</v>
      </c>
      <c r="G41" s="643" t="str">
        <f aca="false">IF(C41&lt;&gt;0,ROUND(D41*100/C41,2),"-    ")</f>
        <v>-    </v>
      </c>
      <c r="J41" s="624"/>
    </row>
    <row r="42" customFormat="false" ht="12.75" hidden="false" customHeight="true" outlineLevel="0" collapsed="false">
      <c r="A42" s="676" t="s">
        <v>550</v>
      </c>
      <c r="B42" s="675" t="n">
        <v>36</v>
      </c>
      <c r="C42" s="627" t="n">
        <v>0</v>
      </c>
      <c r="D42" s="627" t="n">
        <v>0</v>
      </c>
      <c r="E42" s="627"/>
      <c r="F42" s="640" t="n">
        <f aca="false">D42+E42</f>
        <v>0</v>
      </c>
      <c r="G42" s="643" t="str">
        <f aca="false">IF(C42&lt;&gt;0,ROUND(D42*100/C42,2),"-    ")</f>
        <v>-    </v>
      </c>
      <c r="J42" s="624"/>
    </row>
    <row r="43" customFormat="false" ht="12.75" hidden="false" customHeight="false" outlineLevel="0" collapsed="false">
      <c r="A43" s="676" t="s">
        <v>551</v>
      </c>
      <c r="B43" s="675" t="n">
        <v>37</v>
      </c>
      <c r="C43" s="627" t="n">
        <v>2570</v>
      </c>
      <c r="D43" s="627" t="n">
        <v>0</v>
      </c>
      <c r="E43" s="627"/>
      <c r="F43" s="640" t="n">
        <f aca="false">D43+E43</f>
        <v>0</v>
      </c>
      <c r="G43" s="643" t="n">
        <f aca="false">IF(C43&lt;&gt;0,ROUND(D43*100/C43,2),"-    ")</f>
        <v>0</v>
      </c>
      <c r="J43" s="624"/>
    </row>
    <row r="44" customFormat="false" ht="12.75" hidden="false" customHeight="true" outlineLevel="0" collapsed="false">
      <c r="A44" s="676" t="s">
        <v>552</v>
      </c>
      <c r="B44" s="675" t="n">
        <v>38</v>
      </c>
      <c r="C44" s="627" t="n">
        <v>0</v>
      </c>
      <c r="D44" s="627" t="n">
        <v>0</v>
      </c>
      <c r="E44" s="627"/>
      <c r="F44" s="640" t="n">
        <f aca="false">D44+E44</f>
        <v>0</v>
      </c>
      <c r="G44" s="643" t="str">
        <f aca="false">IF(C44&lt;&gt;0,ROUND(D44*100/C44,2),"-    ")</f>
        <v>-    </v>
      </c>
      <c r="J44" s="624"/>
    </row>
    <row r="45" customFormat="false" ht="16.5" hidden="false" customHeight="true" outlineLevel="0" collapsed="false">
      <c r="A45" s="677" t="s">
        <v>553</v>
      </c>
      <c r="B45" s="678" t="n">
        <v>39</v>
      </c>
      <c r="C45" s="679" t="n">
        <v>0</v>
      </c>
      <c r="D45" s="679" t="n">
        <v>0</v>
      </c>
      <c r="E45" s="679"/>
      <c r="F45" s="640" t="n">
        <f aca="false">D45+E45</f>
        <v>0</v>
      </c>
      <c r="G45" s="680" t="str">
        <f aca="false">IF(C45&lt;&gt;0,ROUND(D45*100/C45,2),"-    ")</f>
        <v>-    </v>
      </c>
      <c r="J45" s="624"/>
    </row>
    <row r="46" customFormat="false" ht="13.5" hidden="false" customHeight="false" outlineLevel="0" collapsed="false">
      <c r="A46" s="681" t="s">
        <v>554</v>
      </c>
      <c r="B46" s="682" t="n">
        <v>40</v>
      </c>
      <c r="C46" s="636" t="n">
        <f aca="false">SUM(C40:C45)</f>
        <v>12702</v>
      </c>
      <c r="D46" s="636" t="n">
        <f aca="false">SUM(D40:D45)</f>
        <v>823</v>
      </c>
      <c r="E46" s="636" t="n">
        <f aca="false">SUM(E40:E45)</f>
        <v>0</v>
      </c>
      <c r="F46" s="636" t="n">
        <f aca="false">SUM(F40:F45)</f>
        <v>823</v>
      </c>
      <c r="G46" s="637" t="n">
        <f aca="false">IF(C46&lt;&gt;0,ROUND(D46*100/C46,2),"-    ")</f>
        <v>6.48</v>
      </c>
      <c r="J46" s="624"/>
    </row>
    <row r="47" customFormat="false" ht="12.75" hidden="false" customHeight="false" outlineLevel="0" collapsed="false">
      <c r="A47" s="683" t="s">
        <v>555</v>
      </c>
      <c r="B47" s="684" t="n">
        <v>41</v>
      </c>
      <c r="C47" s="640" t="n">
        <v>114032</v>
      </c>
      <c r="D47" s="640" t="n">
        <v>81251</v>
      </c>
      <c r="E47" s="640"/>
      <c r="F47" s="640" t="n">
        <f aca="false">D47+E47</f>
        <v>81251</v>
      </c>
      <c r="G47" s="641" t="n">
        <f aca="false">IF(C47&lt;&gt;0,ROUND(D47*100/C47,2),"-    ")</f>
        <v>71.25</v>
      </c>
      <c r="J47" s="624"/>
    </row>
    <row r="48" customFormat="false" ht="15.75" hidden="false" customHeight="true" outlineLevel="0" collapsed="false">
      <c r="A48" s="676" t="s">
        <v>556</v>
      </c>
      <c r="B48" s="675" t="n">
        <v>42</v>
      </c>
      <c r="C48" s="627" t="n">
        <v>65038</v>
      </c>
      <c r="D48" s="627" t="n">
        <v>70070</v>
      </c>
      <c r="E48" s="627"/>
      <c r="F48" s="640" t="n">
        <f aca="false">D48+E48</f>
        <v>70070</v>
      </c>
      <c r="G48" s="643" t="n">
        <f aca="false">IF(C48&lt;&gt;0,ROUND(D48*100/C48,2),"-    ")</f>
        <v>107.74</v>
      </c>
      <c r="J48" s="624"/>
    </row>
    <row r="49" customFormat="false" ht="15.75" hidden="false" customHeight="true" outlineLevel="0" collapsed="false">
      <c r="A49" s="676" t="s">
        <v>557</v>
      </c>
      <c r="B49" s="675" t="n">
        <v>43</v>
      </c>
      <c r="C49" s="627" t="n">
        <v>5864</v>
      </c>
      <c r="D49" s="627" t="n">
        <v>4620</v>
      </c>
      <c r="E49" s="627"/>
      <c r="F49" s="640" t="n">
        <f aca="false">D49+E49</f>
        <v>4620</v>
      </c>
      <c r="G49" s="643" t="n">
        <f aca="false">IF(C49&lt;&gt;0,ROUND(D49*100/C49,2),"-    ")</f>
        <v>78.79</v>
      </c>
      <c r="J49" s="624"/>
    </row>
    <row r="50" customFormat="false" ht="25.5" hidden="false" customHeight="false" outlineLevel="0" collapsed="false">
      <c r="A50" s="685" t="s">
        <v>558</v>
      </c>
      <c r="B50" s="675" t="n">
        <v>44</v>
      </c>
      <c r="C50" s="648" t="n">
        <v>4065</v>
      </c>
      <c r="D50" s="648" t="n">
        <v>3147</v>
      </c>
      <c r="E50" s="648"/>
      <c r="F50" s="640" t="n">
        <f aca="false">D50+E50</f>
        <v>3147</v>
      </c>
      <c r="G50" s="643" t="n">
        <f aca="false">IF(C50&lt;&gt;0,ROUND(D50*100/C50,2),"-    ")</f>
        <v>77.42</v>
      </c>
      <c r="J50" s="624"/>
    </row>
    <row r="51" customFormat="false" ht="12.75" hidden="false" customHeight="false" outlineLevel="0" collapsed="false">
      <c r="A51" s="685" t="s">
        <v>559</v>
      </c>
      <c r="B51" s="675" t="n">
        <v>45</v>
      </c>
      <c r="C51" s="648" t="n">
        <v>7678</v>
      </c>
      <c r="D51" s="648" t="n">
        <v>10869</v>
      </c>
      <c r="E51" s="648"/>
      <c r="F51" s="640" t="n">
        <f aca="false">D51+E51</f>
        <v>10869</v>
      </c>
      <c r="G51" s="643" t="n">
        <f aca="false">IF(C51&lt;&gt;0,ROUND(D51*100/C51,2),"-    ")</f>
        <v>141.56</v>
      </c>
      <c r="J51" s="624"/>
    </row>
    <row r="52" customFormat="false" ht="12.75" hidden="false" customHeight="false" outlineLevel="0" collapsed="false">
      <c r="A52" s="685" t="s">
        <v>560</v>
      </c>
      <c r="B52" s="675" t="n">
        <v>46</v>
      </c>
      <c r="C52" s="627" t="n">
        <v>0</v>
      </c>
      <c r="D52" s="627" t="n">
        <v>0</v>
      </c>
      <c r="E52" s="627"/>
      <c r="F52" s="640" t="n">
        <f aca="false">D52+E52</f>
        <v>0</v>
      </c>
      <c r="G52" s="643" t="str">
        <f aca="false">IF(C52&lt;&gt;0,ROUND(D52*100/C52,2),"-    ")</f>
        <v>-    </v>
      </c>
      <c r="J52" s="624"/>
    </row>
    <row r="53" customFormat="false" ht="12.75" hidden="false" customHeight="false" outlineLevel="0" collapsed="false">
      <c r="A53" s="685" t="s">
        <v>561</v>
      </c>
      <c r="B53" s="675" t="n">
        <v>47</v>
      </c>
      <c r="C53" s="627" t="n">
        <v>0</v>
      </c>
      <c r="D53" s="627" t="n">
        <v>0</v>
      </c>
      <c r="E53" s="627"/>
      <c r="F53" s="640" t="n">
        <f aca="false">D53+E53</f>
        <v>0</v>
      </c>
      <c r="G53" s="643" t="str">
        <f aca="false">IF(C53&lt;&gt;0,ROUND(D53*100/C53,2),"-    ")</f>
        <v>-    </v>
      </c>
      <c r="J53" s="624"/>
    </row>
    <row r="54" customFormat="false" ht="12.75" hidden="false" customHeight="false" outlineLevel="0" collapsed="false">
      <c r="A54" s="685" t="s">
        <v>562</v>
      </c>
      <c r="B54" s="675" t="n">
        <v>48</v>
      </c>
      <c r="C54" s="627" t="n">
        <v>0</v>
      </c>
      <c r="D54" s="627" t="n">
        <v>0</v>
      </c>
      <c r="E54" s="627"/>
      <c r="F54" s="640" t="n">
        <f aca="false">D54+E54</f>
        <v>0</v>
      </c>
      <c r="G54" s="643" t="str">
        <f aca="false">IF(C54&lt;&gt;0,ROUND(D54*100/C54,2),"-    ")</f>
        <v>-    </v>
      </c>
      <c r="J54" s="624"/>
    </row>
    <row r="55" customFormat="false" ht="12.75" hidden="false" customHeight="false" outlineLevel="0" collapsed="false">
      <c r="A55" s="685" t="s">
        <v>563</v>
      </c>
      <c r="B55" s="686" t="n">
        <v>49</v>
      </c>
      <c r="C55" s="627" t="n">
        <v>0</v>
      </c>
      <c r="D55" s="627" t="n">
        <v>0</v>
      </c>
      <c r="E55" s="687"/>
      <c r="F55" s="640" t="n">
        <f aca="false">D55+E55</f>
        <v>0</v>
      </c>
      <c r="G55" s="643" t="str">
        <f aca="false">IF(C55&lt;&gt;0,ROUND(D55*100/C55,2),"-    ")</f>
        <v>-    </v>
      </c>
      <c r="J55" s="624"/>
    </row>
    <row r="56" customFormat="false" ht="13.5" hidden="false" customHeight="false" outlineLevel="0" collapsed="false">
      <c r="A56" s="688" t="s">
        <v>564</v>
      </c>
      <c r="B56" s="678" t="n">
        <v>50</v>
      </c>
      <c r="C56" s="627" t="n">
        <v>0</v>
      </c>
      <c r="D56" s="627" t="n">
        <v>0</v>
      </c>
      <c r="E56" s="687"/>
      <c r="F56" s="640" t="n">
        <f aca="false">D56+E56</f>
        <v>0</v>
      </c>
      <c r="G56" s="643" t="str">
        <f aca="false">IF(C56&lt;&gt;0,ROUND(D56*100/C56,2),"-    ")</f>
        <v>-    </v>
      </c>
      <c r="J56" s="624"/>
    </row>
    <row r="57" customFormat="false" ht="26.25" hidden="false" customHeight="false" outlineLevel="0" collapsed="false">
      <c r="A57" s="689" t="s">
        <v>565</v>
      </c>
      <c r="B57" s="690" t="n">
        <v>51</v>
      </c>
      <c r="C57" s="691" t="n">
        <v>1148</v>
      </c>
      <c r="D57" s="679" t="n">
        <v>1050</v>
      </c>
      <c r="E57" s="691"/>
      <c r="F57" s="691" t="n">
        <f aca="false">D57+E57</f>
        <v>1050</v>
      </c>
      <c r="G57" s="680" t="n">
        <f aca="false">IF(C57&lt;&gt;0,ROUND(D57*100/C57,2),"-    ")</f>
        <v>91.46</v>
      </c>
      <c r="J57" s="624"/>
    </row>
    <row r="58" customFormat="false" ht="13.5" hidden="false" customHeight="false" outlineLevel="0" collapsed="false">
      <c r="A58" s="681" t="s">
        <v>566</v>
      </c>
      <c r="B58" s="682" t="n">
        <v>52</v>
      </c>
      <c r="C58" s="692" t="n">
        <f aca="false">SUM(C47:C49)+C51</f>
        <v>192612</v>
      </c>
      <c r="D58" s="692" t="n">
        <f aca="false">SUM(D47:D49)+D51</f>
        <v>166810</v>
      </c>
      <c r="E58" s="692" t="n">
        <f aca="false">SUM(E47:E49)+E51</f>
        <v>0</v>
      </c>
      <c r="F58" s="692" t="n">
        <f aca="false">SUM(F47:F49)+F51</f>
        <v>166810</v>
      </c>
      <c r="G58" s="637" t="n">
        <f aca="false">IF(C58&lt;&gt;0,ROUND(D58*100/C58,2),"-    ")</f>
        <v>86.6</v>
      </c>
      <c r="J58" s="624"/>
    </row>
    <row r="59" customFormat="false" ht="12.75" hidden="false" customHeight="false" outlineLevel="0" collapsed="false">
      <c r="A59" s="683" t="s">
        <v>567</v>
      </c>
      <c r="B59" s="684" t="n">
        <v>53</v>
      </c>
      <c r="C59" s="640" t="n">
        <v>0</v>
      </c>
      <c r="D59" s="640" t="n">
        <v>0</v>
      </c>
      <c r="E59" s="640"/>
      <c r="F59" s="640" t="n">
        <f aca="false">D59+E59</f>
        <v>0</v>
      </c>
      <c r="G59" s="641" t="str">
        <f aca="false">IF(C59&lt;&gt;0,ROUND(D59*100/C59,2),"-    ")</f>
        <v>-    </v>
      </c>
      <c r="J59" s="624"/>
    </row>
    <row r="60" customFormat="false" ht="12.75" hidden="false" customHeight="false" outlineLevel="0" collapsed="false">
      <c r="A60" s="683" t="s">
        <v>568</v>
      </c>
      <c r="B60" s="684" t="n">
        <v>54</v>
      </c>
      <c r="C60" s="640" t="n">
        <v>0</v>
      </c>
      <c r="D60" s="640" t="n">
        <v>0</v>
      </c>
      <c r="E60" s="640"/>
      <c r="F60" s="640" t="n">
        <f aca="false">D60+E60</f>
        <v>0</v>
      </c>
      <c r="G60" s="641" t="str">
        <f aca="false">IF(C60&lt;&gt;0,ROUND(D60*100/C60,2),"-    ")</f>
        <v>-    </v>
      </c>
      <c r="J60" s="624"/>
    </row>
    <row r="61" customFormat="false" ht="12.75" hidden="false" customHeight="false" outlineLevel="0" collapsed="false">
      <c r="A61" s="683" t="s">
        <v>569</v>
      </c>
      <c r="B61" s="684" t="n">
        <v>55</v>
      </c>
      <c r="C61" s="640" t="n">
        <v>0</v>
      </c>
      <c r="D61" s="640" t="n">
        <v>0</v>
      </c>
      <c r="E61" s="640"/>
      <c r="F61" s="640" t="n">
        <f aca="false">D61+E61</f>
        <v>0</v>
      </c>
      <c r="G61" s="641" t="str">
        <f aca="false">IF(C61&lt;&gt;0,ROUND(D61*100/C61,2),"-    ")</f>
        <v>-    </v>
      </c>
      <c r="J61" s="624"/>
    </row>
    <row r="62" customFormat="false" ht="12.75" hidden="false" customHeight="false" outlineLevel="0" collapsed="false">
      <c r="A62" s="676" t="s">
        <v>570</v>
      </c>
      <c r="B62" s="684" t="n">
        <v>56</v>
      </c>
      <c r="C62" s="640" t="n">
        <v>0</v>
      </c>
      <c r="D62" s="640" t="n">
        <v>0</v>
      </c>
      <c r="E62" s="640"/>
      <c r="F62" s="640" t="n">
        <f aca="false">D62+E62</f>
        <v>0</v>
      </c>
      <c r="G62" s="641" t="str">
        <f aca="false">IF(C62&lt;&gt;0,ROUND(D62*100/C62,2),"-    ")</f>
        <v>-    </v>
      </c>
      <c r="J62" s="624"/>
    </row>
    <row r="63" customFormat="false" ht="25.5" hidden="false" customHeight="false" outlineLevel="0" collapsed="false">
      <c r="A63" s="683" t="s">
        <v>571</v>
      </c>
      <c r="B63" s="684" t="n">
        <v>57</v>
      </c>
      <c r="C63" s="640" t="n">
        <v>0</v>
      </c>
      <c r="D63" s="640" t="n">
        <v>0</v>
      </c>
      <c r="E63" s="640"/>
      <c r="F63" s="640" t="n">
        <f aca="false">D63+E63</f>
        <v>0</v>
      </c>
      <c r="G63" s="641" t="str">
        <f aca="false">IF(C63&lt;&gt;0,ROUND(D63*100/C63,2),"-    ")</f>
        <v>-    </v>
      </c>
      <c r="J63" s="624"/>
    </row>
    <row r="64" customFormat="false" ht="26.25" hidden="false" customHeight="false" outlineLevel="0" collapsed="false">
      <c r="A64" s="677" t="s">
        <v>572</v>
      </c>
      <c r="B64" s="678" t="n">
        <v>58</v>
      </c>
      <c r="C64" s="627" t="n">
        <v>0</v>
      </c>
      <c r="D64" s="627" t="n">
        <v>0</v>
      </c>
      <c r="E64" s="627"/>
      <c r="F64" s="640" t="n">
        <f aca="false">D64+E64</f>
        <v>0</v>
      </c>
      <c r="G64" s="643" t="str">
        <f aca="false">IF(C64&lt;&gt;0,ROUND(D64*100/C64,2),"-    ")</f>
        <v>-    </v>
      </c>
      <c r="J64" s="624"/>
    </row>
    <row r="65" customFormat="false" ht="13.5" hidden="false" customHeight="false" outlineLevel="0" collapsed="false">
      <c r="A65" s="681" t="s">
        <v>573</v>
      </c>
      <c r="B65" s="682" t="n">
        <v>59</v>
      </c>
      <c r="C65" s="636" t="n">
        <f aca="false">SUM(C59+C62)</f>
        <v>0</v>
      </c>
      <c r="D65" s="636" t="n">
        <f aca="false">SUM(D59+D62)</f>
        <v>0</v>
      </c>
      <c r="E65" s="636" t="n">
        <f aca="false">SUM(E59+E62)</f>
        <v>0</v>
      </c>
      <c r="F65" s="636" t="n">
        <f aca="false">SUM(F59+F62)</f>
        <v>0</v>
      </c>
      <c r="G65" s="637" t="str">
        <f aca="false">IF(C65&lt;&gt;0,ROUND(D65*100/C65,2),"-    ")</f>
        <v>-    </v>
      </c>
      <c r="J65" s="624"/>
    </row>
    <row r="66" customFormat="false" ht="12.75" hidden="false" customHeight="false" outlineLevel="0" collapsed="false">
      <c r="A66" s="683" t="s">
        <v>574</v>
      </c>
      <c r="B66" s="684" t="n">
        <v>60</v>
      </c>
      <c r="C66" s="640" t="n">
        <v>1138</v>
      </c>
      <c r="D66" s="640" t="n">
        <v>597</v>
      </c>
      <c r="E66" s="640"/>
      <c r="F66" s="640" t="n">
        <f aca="false">D66+E66</f>
        <v>597</v>
      </c>
      <c r="G66" s="641" t="n">
        <f aca="false">IF(C66&lt;&gt;0,ROUND(D66*100/C66,2),"-    ")</f>
        <v>52.46</v>
      </c>
      <c r="J66" s="624"/>
    </row>
    <row r="67" customFormat="false" ht="12.75" hidden="false" customHeight="false" outlineLevel="0" collapsed="false">
      <c r="A67" s="676" t="s">
        <v>575</v>
      </c>
      <c r="B67" s="675" t="n">
        <v>61</v>
      </c>
      <c r="C67" s="627" t="n">
        <v>372741</v>
      </c>
      <c r="D67" s="627" t="n">
        <v>362344</v>
      </c>
      <c r="E67" s="627"/>
      <c r="F67" s="640" t="n">
        <f aca="false">D67+E67</f>
        <v>362344</v>
      </c>
      <c r="G67" s="643" t="n">
        <f aca="false">IF(C67&lt;&gt;0,ROUND(D67*100/C67,2),"-    ")</f>
        <v>97.21</v>
      </c>
      <c r="J67" s="624"/>
    </row>
    <row r="68" customFormat="false" ht="25.5" hidden="false" customHeight="false" outlineLevel="0" collapsed="false">
      <c r="A68" s="676" t="s">
        <v>576</v>
      </c>
      <c r="B68" s="675" t="n">
        <v>62</v>
      </c>
      <c r="C68" s="627" t="n">
        <v>372741</v>
      </c>
      <c r="D68" s="627" t="n">
        <v>362344</v>
      </c>
      <c r="E68" s="627"/>
      <c r="F68" s="640" t="n">
        <f aca="false">D68+E68</f>
        <v>362344</v>
      </c>
      <c r="G68" s="643" t="n">
        <f aca="false">IF(C68&lt;&gt;0,ROUND(D68*100/C68,2),"-    ")</f>
        <v>97.21</v>
      </c>
      <c r="J68" s="624"/>
    </row>
    <row r="69" customFormat="false" ht="12.75" hidden="false" customHeight="false" outlineLevel="0" collapsed="false">
      <c r="A69" s="676" t="s">
        <v>577</v>
      </c>
      <c r="B69" s="675" t="n">
        <v>63</v>
      </c>
      <c r="C69" s="627" t="n">
        <v>0</v>
      </c>
      <c r="D69" s="627" t="n">
        <v>0</v>
      </c>
      <c r="E69" s="627"/>
      <c r="F69" s="640" t="n">
        <f aca="false">D69+E69</f>
        <v>0</v>
      </c>
      <c r="G69" s="643" t="str">
        <f aca="false">IF(C69&lt;&gt;0,ROUND(D69*100/C69,2),"-    ")</f>
        <v>-    </v>
      </c>
      <c r="J69" s="624"/>
    </row>
    <row r="70" customFormat="false" ht="12.75" hidden="false" customHeight="false" outlineLevel="0" collapsed="false">
      <c r="A70" s="676" t="s">
        <v>578</v>
      </c>
      <c r="B70" s="675" t="n">
        <v>64</v>
      </c>
      <c r="C70" s="627" t="n">
        <v>0</v>
      </c>
      <c r="D70" s="627" t="n">
        <v>0</v>
      </c>
      <c r="E70" s="627"/>
      <c r="F70" s="640" t="n">
        <f aca="false">D70+E70</f>
        <v>0</v>
      </c>
      <c r="G70" s="643" t="str">
        <f aca="false">IF(C70&lt;&gt;0,ROUND(D70*100/C70,2),"-    ")</f>
        <v>-    </v>
      </c>
      <c r="J70" s="624"/>
    </row>
    <row r="71" customFormat="false" ht="13.5" hidden="false" customHeight="false" outlineLevel="0" collapsed="false">
      <c r="A71" s="677" t="s">
        <v>579</v>
      </c>
      <c r="B71" s="678" t="n">
        <v>65</v>
      </c>
      <c r="C71" s="648" t="n">
        <v>420</v>
      </c>
      <c r="D71" s="648" t="n">
        <v>35</v>
      </c>
      <c r="E71" s="648"/>
      <c r="F71" s="640" t="n">
        <f aca="false">D71+E71</f>
        <v>35</v>
      </c>
      <c r="G71" s="644" t="n">
        <f aca="false">IF(C71&lt;&gt;0,ROUND(D71*100/C71,2),"-    ")</f>
        <v>8.33</v>
      </c>
      <c r="J71" s="624"/>
    </row>
    <row r="72" customFormat="false" ht="13.5" hidden="false" customHeight="false" outlineLevel="0" collapsed="false">
      <c r="A72" s="693" t="s">
        <v>580</v>
      </c>
      <c r="B72" s="690" t="n">
        <v>66</v>
      </c>
      <c r="C72" s="679" t="n">
        <v>420</v>
      </c>
      <c r="D72" s="679" t="n">
        <v>35</v>
      </c>
      <c r="E72" s="679"/>
      <c r="F72" s="679" t="n">
        <f aca="false">D72+E72</f>
        <v>35</v>
      </c>
      <c r="G72" s="680" t="n">
        <f aca="false">IF(C72&lt;&gt;0,ROUND(D72*100/C72,2),"-    ")</f>
        <v>8.33</v>
      </c>
      <c r="J72" s="624"/>
    </row>
    <row r="73" customFormat="false" ht="13.5" hidden="false" customHeight="false" outlineLevel="0" collapsed="false">
      <c r="A73" s="693" t="s">
        <v>581</v>
      </c>
      <c r="B73" s="690" t="n">
        <v>67</v>
      </c>
      <c r="C73" s="679" t="n">
        <v>0</v>
      </c>
      <c r="D73" s="679" t="n">
        <v>0</v>
      </c>
      <c r="E73" s="679"/>
      <c r="F73" s="679" t="n">
        <f aca="false">D73+E73</f>
        <v>0</v>
      </c>
      <c r="G73" s="680" t="str">
        <f aca="false">IF(C73&lt;&gt;0,ROUND(D73*100/C73,2),"-    ")</f>
        <v>-    </v>
      </c>
      <c r="J73" s="624"/>
    </row>
    <row r="74" customFormat="false" ht="13.5" hidden="false" customHeight="false" outlineLevel="0" collapsed="false">
      <c r="A74" s="681" t="s">
        <v>582</v>
      </c>
      <c r="B74" s="682" t="n">
        <v>68</v>
      </c>
      <c r="C74" s="636" t="n">
        <f aca="false">SUM(C66:C67)+C71</f>
        <v>374299</v>
      </c>
      <c r="D74" s="636" t="n">
        <f aca="false">SUM(D66:D67)+D71</f>
        <v>362976</v>
      </c>
      <c r="E74" s="636" t="n">
        <f aca="false">SUM(E66:E71)</f>
        <v>0</v>
      </c>
      <c r="F74" s="636" t="n">
        <f aca="false">SUM(F66:F71)</f>
        <v>725320</v>
      </c>
      <c r="G74" s="637" t="n">
        <f aca="false">IF(C74&lt;&gt;0,ROUND(D74*100/C74,2),"-    ")</f>
        <v>96.97</v>
      </c>
      <c r="J74" s="624"/>
    </row>
    <row r="75" customFormat="false" ht="12.75" hidden="false" customHeight="false" outlineLevel="0" collapsed="false">
      <c r="A75" s="683" t="s">
        <v>583</v>
      </c>
      <c r="B75" s="684" t="n">
        <v>69</v>
      </c>
      <c r="C75" s="640" t="n">
        <v>16151</v>
      </c>
      <c r="D75" s="640" t="n">
        <v>0</v>
      </c>
      <c r="E75" s="640"/>
      <c r="F75" s="640" t="n">
        <f aca="false">D75+E75</f>
        <v>0</v>
      </c>
      <c r="G75" s="641" t="n">
        <f aca="false">IF(C75&lt;&gt;0,ROUND(D75*100/C75,2),"-    ")</f>
        <v>0</v>
      </c>
      <c r="J75" s="624"/>
    </row>
    <row r="76" customFormat="false" ht="12.75" hidden="false" customHeight="false" outlineLevel="0" collapsed="false">
      <c r="A76" s="676" t="s">
        <v>584</v>
      </c>
      <c r="B76" s="675" t="n">
        <v>70</v>
      </c>
      <c r="C76" s="627" t="n">
        <v>33449</v>
      </c>
      <c r="D76" s="627" t="n">
        <v>31999</v>
      </c>
      <c r="E76" s="627"/>
      <c r="F76" s="640" t="n">
        <f aca="false">D76+E76</f>
        <v>31999</v>
      </c>
      <c r="G76" s="643" t="n">
        <f aca="false">IF(C76&lt;&gt;0,ROUND(D76*100/C76,2),"-    ")</f>
        <v>95.67</v>
      </c>
      <c r="J76" s="624"/>
    </row>
    <row r="77" customFormat="false" ht="12.75" hidden="false" customHeight="true" outlineLevel="0" collapsed="false">
      <c r="A77" s="676" t="s">
        <v>585</v>
      </c>
      <c r="B77" s="675" t="n">
        <v>71</v>
      </c>
      <c r="C77" s="627" t="n">
        <v>0</v>
      </c>
      <c r="D77" s="627" t="n">
        <v>0</v>
      </c>
      <c r="E77" s="627"/>
      <c r="F77" s="627" t="n">
        <f aca="false">D77+E77</f>
        <v>0</v>
      </c>
      <c r="G77" s="643" t="str">
        <f aca="false">IF(C77&lt;&gt;0,ROUND(D77*100/C77,2),"-    ")</f>
        <v>-    </v>
      </c>
      <c r="J77" s="624"/>
    </row>
    <row r="78" customFormat="false" ht="12.75" hidden="false" customHeight="true" outlineLevel="0" collapsed="false">
      <c r="A78" s="693" t="s">
        <v>586</v>
      </c>
      <c r="B78" s="690" t="n">
        <v>72</v>
      </c>
      <c r="C78" s="694" t="n">
        <v>0</v>
      </c>
      <c r="D78" s="694" t="n">
        <v>0</v>
      </c>
      <c r="E78" s="694"/>
      <c r="F78" s="627" t="n">
        <f aca="false">D78+E78</f>
        <v>0</v>
      </c>
      <c r="G78" s="643" t="str">
        <f aca="false">IF(C78&lt;&gt;0,ROUND(D78*100/C78,2),"-    ")</f>
        <v>-    </v>
      </c>
      <c r="J78" s="624"/>
    </row>
    <row r="79" customFormat="false" ht="14.25" hidden="false" customHeight="true" outlineLevel="0" collapsed="false">
      <c r="A79" s="681" t="s">
        <v>587</v>
      </c>
      <c r="B79" s="682" t="n">
        <v>73</v>
      </c>
      <c r="C79" s="636" t="n">
        <f aca="false">SUM(C75:C78)</f>
        <v>49600</v>
      </c>
      <c r="D79" s="636" t="n">
        <f aca="false">SUM(D75:D78)</f>
        <v>31999</v>
      </c>
      <c r="E79" s="636" t="n">
        <f aca="false">SUM(E75:E77)</f>
        <v>0</v>
      </c>
      <c r="F79" s="636" t="n">
        <f aca="false">SUM(F75:F77)</f>
        <v>31999</v>
      </c>
      <c r="G79" s="695" t="n">
        <f aca="false">IF(C79&lt;&gt;0,ROUND(D79*100/C79,2),"-    ")</f>
        <v>64.51</v>
      </c>
      <c r="J79" s="624"/>
    </row>
    <row r="80" customFormat="false" ht="15.75" hidden="false" customHeight="true" outlineLevel="0" collapsed="false">
      <c r="A80" s="696" t="s">
        <v>588</v>
      </c>
      <c r="B80" s="697" t="n">
        <v>74</v>
      </c>
      <c r="C80" s="672" t="n">
        <f aca="false">C46+C58+C65+C74+C79</f>
        <v>629213</v>
      </c>
      <c r="D80" s="672" t="n">
        <f aca="false">D46+D58+D65+D74+D79</f>
        <v>562608</v>
      </c>
      <c r="E80" s="672" t="n">
        <f aca="false">E46+E58+E65+E74+E79</f>
        <v>0</v>
      </c>
      <c r="F80" s="672" t="n">
        <f aca="false">F46+F58+F65+F74+F79</f>
        <v>924952</v>
      </c>
      <c r="G80" s="698" t="n">
        <f aca="false">IF(C80&lt;&gt;0,ROUND(D80*100/C80,2),"-    ")</f>
        <v>89.41</v>
      </c>
      <c r="J80" s="624"/>
    </row>
    <row r="81" customFormat="false" ht="18" hidden="false" customHeight="true" outlineLevel="0" collapsed="false">
      <c r="A81" s="699" t="s">
        <v>589</v>
      </c>
      <c r="B81" s="700" t="n">
        <v>75</v>
      </c>
      <c r="C81" s="701" t="n">
        <f aca="false">C39+C80</f>
        <v>13119632</v>
      </c>
      <c r="D81" s="701" t="n">
        <f aca="false">D39+D80</f>
        <v>13391856</v>
      </c>
      <c r="E81" s="701" t="n">
        <f aca="false">E39+E80</f>
        <v>0</v>
      </c>
      <c r="F81" s="701" t="n">
        <f aca="false">F39+F80</f>
        <v>13754200</v>
      </c>
      <c r="G81" s="702" t="n">
        <f aca="false">IF(C81&lt;&gt;0,ROUND(D81*100/C81,2),"-    ")</f>
        <v>102.07</v>
      </c>
      <c r="J81" s="624"/>
    </row>
    <row r="85" customFormat="false" ht="12.75" hidden="false" customHeight="false" outlineLevel="0" collapsed="false">
      <c r="A85" s="597" t="s">
        <v>590</v>
      </c>
    </row>
  </sheetData>
  <mergeCells count="4">
    <mergeCell ref="A1:G1"/>
    <mergeCell ref="A2:G2"/>
    <mergeCell ref="A3:G3"/>
    <mergeCell ref="C5:F5"/>
  </mergeCells>
  <printOptions headings="false" gridLines="false" gridLinesSet="true" horizontalCentered="true" verticalCentered="false"/>
  <pageMargins left="0.511805555555556" right="0.354166666666667" top="1.18125" bottom="0.945138888888889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8Ezer forintba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597" width="56.41"/>
    <col collapsed="false" customWidth="true" hidden="false" outlineLevel="0" max="2" min="2" style="598" width="4.14"/>
    <col collapsed="false" customWidth="true" hidden="false" outlineLevel="0" max="4" min="3" style="599" width="13.56"/>
    <col collapsed="false" customWidth="true" hidden="true" outlineLevel="0" max="6" min="5" style="599" width="13.56"/>
    <col collapsed="false" customWidth="true" hidden="false" outlineLevel="0" max="7" min="7" style="703" width="10.85"/>
    <col collapsed="false" customWidth="false" hidden="false" outlineLevel="0" max="257" min="8" style="599" width="7.99"/>
  </cols>
  <sheetData>
    <row r="1" customFormat="false" ht="12.75" hidden="false" customHeight="true" outlineLevel="0" collapsed="false">
      <c r="A1" s="600" t="s">
        <v>591</v>
      </c>
      <c r="B1" s="600"/>
      <c r="C1" s="600"/>
      <c r="D1" s="600"/>
      <c r="E1" s="600"/>
      <c r="F1" s="600"/>
      <c r="G1" s="600"/>
    </row>
    <row r="2" customFormat="false" ht="12.75" hidden="false" customHeight="true" outlineLevel="0" collapsed="false">
      <c r="A2" s="600" t="s">
        <v>499</v>
      </c>
      <c r="B2" s="600"/>
      <c r="C2" s="600"/>
      <c r="D2" s="600"/>
      <c r="E2" s="600"/>
      <c r="F2" s="600"/>
      <c r="G2" s="600"/>
    </row>
    <row r="3" customFormat="false" ht="13.5" hidden="false" customHeight="true" outlineLevel="0" collapsed="false">
      <c r="A3" s="601" t="s">
        <v>500</v>
      </c>
      <c r="B3" s="601"/>
      <c r="C3" s="601"/>
      <c r="D3" s="601"/>
      <c r="E3" s="601"/>
      <c r="F3" s="601"/>
      <c r="G3" s="601"/>
    </row>
    <row r="4" s="708" customFormat="true" ht="48.75" hidden="false" customHeight="true" outlineLevel="0" collapsed="false">
      <c r="A4" s="704" t="s">
        <v>592</v>
      </c>
      <c r="B4" s="705" t="s">
        <v>189</v>
      </c>
      <c r="C4" s="604" t="s">
        <v>502</v>
      </c>
      <c r="D4" s="605" t="s">
        <v>503</v>
      </c>
      <c r="E4" s="706" t="s">
        <v>504</v>
      </c>
      <c r="F4" s="604" t="s">
        <v>505</v>
      </c>
      <c r="G4" s="707" t="s">
        <v>506</v>
      </c>
    </row>
    <row r="5" s="708" customFormat="true" ht="15.75" hidden="false" customHeight="true" outlineLevel="0" collapsed="false">
      <c r="A5" s="709"/>
      <c r="B5" s="710"/>
      <c r="C5" s="711" t="s">
        <v>507</v>
      </c>
      <c r="D5" s="711"/>
      <c r="E5" s="711"/>
      <c r="F5" s="711"/>
      <c r="G5" s="712" t="s">
        <v>508</v>
      </c>
    </row>
    <row r="6" s="716" customFormat="true" ht="14.25" hidden="false" customHeight="false" outlineLevel="0" collapsed="false">
      <c r="A6" s="713" t="s">
        <v>509</v>
      </c>
      <c r="B6" s="714" t="s">
        <v>510</v>
      </c>
      <c r="C6" s="616" t="s">
        <v>511</v>
      </c>
      <c r="D6" s="617" t="s">
        <v>512</v>
      </c>
      <c r="E6" s="617" t="s">
        <v>513</v>
      </c>
      <c r="F6" s="616" t="s">
        <v>514</v>
      </c>
      <c r="G6" s="715" t="s">
        <v>513</v>
      </c>
    </row>
    <row r="7" customFormat="false" ht="12.75" hidden="false" customHeight="true" outlineLevel="0" collapsed="false">
      <c r="A7" s="717" t="s">
        <v>593</v>
      </c>
      <c r="B7" s="718" t="n">
        <v>76</v>
      </c>
      <c r="C7" s="719" t="n">
        <v>0</v>
      </c>
      <c r="D7" s="622" t="n">
        <v>0</v>
      </c>
      <c r="E7" s="622"/>
      <c r="F7" s="687" t="n">
        <f aca="false">D7+E7</f>
        <v>0</v>
      </c>
      <c r="G7" s="720" t="str">
        <f aca="false">IF(C7&lt;&gt;0,ROUND(D7*100/C7,2),"-    ")</f>
        <v>-    </v>
      </c>
    </row>
    <row r="8" customFormat="false" ht="12.75" hidden="false" customHeight="true" outlineLevel="0" collapsed="false">
      <c r="A8" s="688" t="s">
        <v>594</v>
      </c>
      <c r="B8" s="678" t="n">
        <v>77</v>
      </c>
      <c r="C8" s="631" t="n">
        <v>8808195</v>
      </c>
      <c r="D8" s="631" t="n">
        <v>9125379</v>
      </c>
      <c r="E8" s="631"/>
      <c r="F8" s="721" t="n">
        <f aca="false">D8+E8</f>
        <v>9125379</v>
      </c>
      <c r="G8" s="641" t="n">
        <f aca="false">IF(C8&lt;&gt;0,ROUND(D8*100/C8,2),"-    ")</f>
        <v>103.6</v>
      </c>
    </row>
    <row r="9" customFormat="false" ht="12.75" hidden="false" customHeight="true" outlineLevel="0" collapsed="false">
      <c r="A9" s="722" t="s">
        <v>595</v>
      </c>
      <c r="B9" s="682" t="n">
        <v>78</v>
      </c>
      <c r="C9" s="723" t="n">
        <f aca="false">SUM(C7:C8)</f>
        <v>8808195</v>
      </c>
      <c r="D9" s="724" t="n">
        <f aca="false">SUM(D7:D8)</f>
        <v>9125379</v>
      </c>
      <c r="E9" s="725" t="n">
        <f aca="false">SUM(E7:E8)</f>
        <v>0</v>
      </c>
      <c r="F9" s="725" t="n">
        <f aca="false">SUM(F7:F8)</f>
        <v>9125379</v>
      </c>
      <c r="G9" s="695" t="n">
        <f aca="false">IF(C9&lt;&gt;0,ROUND(D9*100/C9,2),"-    ")</f>
        <v>103.6</v>
      </c>
    </row>
    <row r="10" customFormat="false" ht="12.75" hidden="false" customHeight="true" outlineLevel="0" collapsed="false">
      <c r="A10" s="717" t="s">
        <v>596</v>
      </c>
      <c r="B10" s="726" t="n">
        <v>79</v>
      </c>
      <c r="C10" s="727" t="n">
        <v>0</v>
      </c>
      <c r="D10" s="728" t="n">
        <v>0</v>
      </c>
      <c r="E10" s="729"/>
      <c r="F10" s="687" t="n">
        <f aca="false">D10+E10</f>
        <v>0</v>
      </c>
      <c r="G10" s="730" t="str">
        <f aca="false">IF(C10&lt;&gt;0,ROUND(D10*100/C10,2),"-    ")</f>
        <v>-    </v>
      </c>
    </row>
    <row r="11" customFormat="false" ht="12.75" hidden="false" customHeight="true" outlineLevel="0" collapsed="false">
      <c r="A11" s="731" t="s">
        <v>597</v>
      </c>
      <c r="B11" s="732" t="n">
        <v>80</v>
      </c>
      <c r="C11" s="733" t="n">
        <v>398478</v>
      </c>
      <c r="D11" s="733" t="n">
        <v>2411251</v>
      </c>
      <c r="E11" s="734"/>
      <c r="F11" s="735" t="n">
        <f aca="false">D11+E11</f>
        <v>2411251</v>
      </c>
      <c r="G11" s="736" t="n">
        <f aca="false">IF(C11&lt;&gt;0,ROUND(D11*100/C11,2),"-    ")</f>
        <v>605.12</v>
      </c>
    </row>
    <row r="12" customFormat="false" ht="13.5" hidden="false" customHeight="false" outlineLevel="0" collapsed="false">
      <c r="A12" s="722" t="s">
        <v>598</v>
      </c>
      <c r="B12" s="682" t="n">
        <v>81</v>
      </c>
      <c r="C12" s="723" t="n">
        <f aca="false">SUM(C10:C11)</f>
        <v>398478</v>
      </c>
      <c r="D12" s="724" t="n">
        <f aca="false">SUM(D10:D11)</f>
        <v>2411251</v>
      </c>
      <c r="E12" s="725" t="n">
        <f aca="false">SUM(E10:E11)</f>
        <v>0</v>
      </c>
      <c r="F12" s="725" t="n">
        <f aca="false">SUM(F10:F11)</f>
        <v>2411251</v>
      </c>
      <c r="G12" s="695" t="n">
        <f aca="false">IF(C12&lt;&gt;0,ROUND(D12*100/C12,2),"-    ")</f>
        <v>605.12</v>
      </c>
    </row>
    <row r="13" customFormat="false" ht="12.75" hidden="false" customHeight="false" outlineLevel="0" collapsed="false">
      <c r="A13" s="717" t="s">
        <v>599</v>
      </c>
      <c r="B13" s="726" t="n">
        <v>82</v>
      </c>
      <c r="C13" s="727" t="n">
        <v>0</v>
      </c>
      <c r="D13" s="728" t="n">
        <v>0</v>
      </c>
      <c r="E13" s="729"/>
      <c r="F13" s="622" t="n">
        <f aca="false">D13+E13</f>
        <v>0</v>
      </c>
      <c r="G13" s="737" t="str">
        <f aca="false">IF(C13&lt;&gt;0,ROUND(D13*100/C13,2),"-    ")</f>
        <v>-    </v>
      </c>
    </row>
    <row r="14" customFormat="false" ht="13.5" hidden="false" customHeight="false" outlineLevel="0" collapsed="false">
      <c r="A14" s="731" t="s">
        <v>600</v>
      </c>
      <c r="B14" s="732" t="n">
        <v>83</v>
      </c>
      <c r="C14" s="738" t="n">
        <v>0</v>
      </c>
      <c r="D14" s="733" t="n">
        <v>0</v>
      </c>
      <c r="E14" s="734"/>
      <c r="F14" s="739" t="n">
        <f aca="false">D14+E14</f>
        <v>0</v>
      </c>
      <c r="G14" s="740" t="str">
        <f aca="false">IF(C14&lt;&gt;0,ROUND(D14*100/C14,2),"-    ")</f>
        <v>-    </v>
      </c>
    </row>
    <row r="15" customFormat="false" ht="13.5" hidden="false" customHeight="false" outlineLevel="0" collapsed="false">
      <c r="A15" s="722" t="s">
        <v>601</v>
      </c>
      <c r="B15" s="682" t="n">
        <v>84</v>
      </c>
      <c r="C15" s="723" t="n">
        <f aca="false">SUM(C13:C14)</f>
        <v>0</v>
      </c>
      <c r="D15" s="724" t="n">
        <f aca="false">SUM(D13:D14)</f>
        <v>0</v>
      </c>
      <c r="E15" s="724" t="n">
        <f aca="false">SUM(E13:E14)</f>
        <v>0</v>
      </c>
      <c r="F15" s="725" t="n">
        <f aca="false">SUM(F13:F14)</f>
        <v>0</v>
      </c>
      <c r="G15" s="695" t="str">
        <f aca="false">IF(C15&lt;&gt;0,ROUND(D15*100/C15,2),"-    ")</f>
        <v>-    </v>
      </c>
    </row>
    <row r="16" customFormat="false" ht="12.75" hidden="false" customHeight="true" outlineLevel="0" collapsed="false">
      <c r="A16" s="741" t="s">
        <v>602</v>
      </c>
      <c r="B16" s="697" t="n">
        <v>85</v>
      </c>
      <c r="C16" s="671" t="n">
        <f aca="false">C15+C12+C9</f>
        <v>9206673</v>
      </c>
      <c r="D16" s="671" t="n">
        <f aca="false">D15+D12+D9</f>
        <v>11536630</v>
      </c>
      <c r="E16" s="671" t="n">
        <f aca="false">E15+E12+E9</f>
        <v>0</v>
      </c>
      <c r="F16" s="671" t="n">
        <f aca="false">F15+F12+F9</f>
        <v>11536630</v>
      </c>
      <c r="G16" s="673" t="n">
        <f aca="false">IF(C16&lt;&gt;0,ROUND(D16*100/C16,2),"-    ")</f>
        <v>125.31</v>
      </c>
    </row>
    <row r="17" customFormat="false" ht="14.25" hidden="false" customHeight="true" outlineLevel="0" collapsed="false">
      <c r="A17" s="742" t="s">
        <v>603</v>
      </c>
      <c r="B17" s="684" t="n">
        <v>86</v>
      </c>
      <c r="C17" s="743" t="n">
        <v>14209</v>
      </c>
      <c r="D17" s="743" t="n">
        <v>764213</v>
      </c>
      <c r="E17" s="622"/>
      <c r="F17" s="744" t="n">
        <f aca="false">D17+E17</f>
        <v>764213</v>
      </c>
      <c r="G17" s="641" t="n">
        <f aca="false">IF(C17&lt;&gt;0,ROUND(D17*100/C17,2),"-    ")</f>
        <v>5378.37</v>
      </c>
    </row>
    <row r="18" customFormat="false" ht="14.25" hidden="false" customHeight="true" outlineLevel="0" collapsed="false">
      <c r="A18" s="742" t="s">
        <v>604</v>
      </c>
      <c r="B18" s="684" t="n">
        <v>87</v>
      </c>
      <c r="C18" s="640" t="n">
        <v>-342119</v>
      </c>
      <c r="D18" s="640" t="n">
        <v>554422</v>
      </c>
      <c r="E18" s="640"/>
      <c r="F18" s="640" t="n">
        <f aca="false">D18+E18</f>
        <v>554422</v>
      </c>
      <c r="G18" s="641" t="n">
        <f aca="false">IF(C18&lt;&gt;0,ROUND(D18*100/C18,2),"-    ")</f>
        <v>-162.06</v>
      </c>
    </row>
    <row r="19" customFormat="false" ht="14.25" hidden="false" customHeight="true" outlineLevel="0" collapsed="false">
      <c r="A19" s="742" t="s">
        <v>605</v>
      </c>
      <c r="B19" s="684" t="n">
        <v>88</v>
      </c>
      <c r="C19" s="640" t="n">
        <v>356328</v>
      </c>
      <c r="D19" s="640" t="n">
        <v>209791</v>
      </c>
      <c r="E19" s="640"/>
      <c r="F19" s="627" t="n">
        <f aca="false">D19+E19</f>
        <v>209791</v>
      </c>
      <c r="G19" s="641" t="n">
        <f aca="false">IF(C19&lt;&gt;0,ROUND(D19*100/C19,2),"-    ")</f>
        <v>58.88</v>
      </c>
    </row>
    <row r="20" customFormat="false" ht="12.75" hidden="false" customHeight="false" outlineLevel="0" collapsed="false">
      <c r="A20" s="676" t="s">
        <v>606</v>
      </c>
      <c r="B20" s="675" t="n">
        <v>89</v>
      </c>
      <c r="C20" s="627"/>
      <c r="D20" s="627" t="n">
        <v>-370563</v>
      </c>
      <c r="E20" s="627"/>
      <c r="F20" s="745" t="n">
        <f aca="false">D20+E20</f>
        <v>-370563</v>
      </c>
      <c r="G20" s="643" t="str">
        <f aca="false">IF(C20&lt;&gt;0,ROUND(D20*100/C20,2),"-    ")</f>
        <v>-    </v>
      </c>
    </row>
    <row r="21" customFormat="false" ht="12.75" hidden="false" customHeight="false" outlineLevel="0" collapsed="false">
      <c r="A21" s="676" t="s">
        <v>607</v>
      </c>
      <c r="B21" s="675" t="n">
        <v>90</v>
      </c>
      <c r="C21" s="627" t="n">
        <v>0</v>
      </c>
      <c r="D21" s="627" t="n">
        <v>0</v>
      </c>
      <c r="E21" s="627"/>
      <c r="F21" s="687" t="n">
        <f aca="false">D21+E21</f>
        <v>0</v>
      </c>
      <c r="G21" s="643" t="str">
        <f aca="false">IF(C21&lt;&gt;0,ROUND(D21*100/C21,2),"-    ")</f>
        <v>-    </v>
      </c>
    </row>
    <row r="22" customFormat="false" ht="12.75" hidden="false" customHeight="false" outlineLevel="0" collapsed="false">
      <c r="A22" s="676" t="s">
        <v>608</v>
      </c>
      <c r="B22" s="675" t="n">
        <v>91</v>
      </c>
      <c r="C22" s="627" t="n">
        <v>0</v>
      </c>
      <c r="D22" s="627" t="n">
        <v>0</v>
      </c>
      <c r="E22" s="627" t="n">
        <v>0</v>
      </c>
      <c r="F22" s="687" t="n">
        <f aca="false">D22+E22</f>
        <v>0</v>
      </c>
      <c r="G22" s="643" t="str">
        <f aca="false">IF(C22&lt;&gt;0,ROUND(D22*100/C22,2),"-    ")</f>
        <v>-    </v>
      </c>
    </row>
    <row r="23" customFormat="false" ht="13.5" hidden="false" customHeight="false" outlineLevel="0" collapsed="false">
      <c r="A23" s="746" t="s">
        <v>609</v>
      </c>
      <c r="B23" s="678" t="n">
        <v>92</v>
      </c>
      <c r="C23" s="648" t="n">
        <v>0</v>
      </c>
      <c r="D23" s="648" t="n">
        <v>0</v>
      </c>
      <c r="E23" s="648" t="n">
        <v>0</v>
      </c>
      <c r="F23" s="735" t="n">
        <f aca="false">D23+E23</f>
        <v>0</v>
      </c>
      <c r="G23" s="643" t="str">
        <f aca="false">IF(C23&lt;&gt;0,ROUND(D23*100/C23,2),"-    ")</f>
        <v>-    </v>
      </c>
    </row>
    <row r="24" customFormat="false" ht="14.25" hidden="false" customHeight="true" outlineLevel="0" collapsed="false">
      <c r="A24" s="681" t="s">
        <v>610</v>
      </c>
      <c r="B24" s="682" t="n">
        <v>93</v>
      </c>
      <c r="C24" s="747" t="n">
        <f aca="false">C17+SUM(C20:C23)</f>
        <v>14209</v>
      </c>
      <c r="D24" s="748" t="n">
        <f aca="false">D17+SUM(D20:D23)</f>
        <v>393650</v>
      </c>
      <c r="E24" s="748" t="n">
        <f aca="false">E17+SUM(E20:E23)</f>
        <v>0</v>
      </c>
      <c r="F24" s="636" t="n">
        <f aca="false">F17+SUM(F20:F23)</f>
        <v>393650</v>
      </c>
      <c r="G24" s="637" t="n">
        <f aca="false">IF(C24&lt;&gt;0,ROUND(D24*100/C24,2),"-    ")</f>
        <v>2770.43</v>
      </c>
    </row>
    <row r="25" customFormat="false" ht="15.75" hidden="false" customHeight="true" outlineLevel="0" collapsed="false">
      <c r="A25" s="683" t="s">
        <v>611</v>
      </c>
      <c r="B25" s="684" t="n">
        <v>94</v>
      </c>
      <c r="C25" s="749" t="n">
        <v>0</v>
      </c>
      <c r="D25" s="640" t="n">
        <v>0</v>
      </c>
      <c r="E25" s="640"/>
      <c r="F25" s="745" t="n">
        <f aca="false">D25+E25</f>
        <v>0</v>
      </c>
      <c r="G25" s="641" t="str">
        <f aca="false">IF(C25&lt;&gt;0,ROUND(D25*100/C25,2),"-    ")</f>
        <v>-    </v>
      </c>
    </row>
    <row r="26" customFormat="false" ht="15.75" hidden="false" customHeight="true" outlineLevel="0" collapsed="false">
      <c r="A26" s="683" t="s">
        <v>612</v>
      </c>
      <c r="B26" s="684" t="n">
        <v>95</v>
      </c>
      <c r="C26" s="749" t="n">
        <v>0</v>
      </c>
      <c r="D26" s="640" t="n">
        <v>0</v>
      </c>
      <c r="E26" s="640"/>
      <c r="F26" s="745" t="n">
        <f aca="false">D26+E26</f>
        <v>0</v>
      </c>
      <c r="G26" s="641" t="str">
        <f aca="false">IF(C26&lt;&gt;0,ROUND(D26*100/C26,2),"-    ")</f>
        <v>-    </v>
      </c>
    </row>
    <row r="27" customFormat="false" ht="15.75" hidden="false" customHeight="true" outlineLevel="0" collapsed="false">
      <c r="A27" s="683" t="s">
        <v>613</v>
      </c>
      <c r="B27" s="684" t="n">
        <v>96</v>
      </c>
      <c r="C27" s="749" t="n">
        <v>0</v>
      </c>
      <c r="D27" s="640" t="n">
        <v>0</v>
      </c>
      <c r="E27" s="640"/>
      <c r="F27" s="745" t="n">
        <f aca="false">D27+E27</f>
        <v>0</v>
      </c>
      <c r="G27" s="641" t="str">
        <f aca="false">IF(C27&lt;&gt;0,ROUND(D27*100/C27,2),"-    ")</f>
        <v>-    </v>
      </c>
    </row>
    <row r="28" s="650" customFormat="true" ht="12.75" hidden="false" customHeight="false" outlineLevel="0" collapsed="false">
      <c r="A28" s="750" t="s">
        <v>614</v>
      </c>
      <c r="B28" s="675" t="n">
        <v>97</v>
      </c>
      <c r="C28" s="719" t="n">
        <v>0</v>
      </c>
      <c r="D28" s="627" t="n">
        <v>0</v>
      </c>
      <c r="E28" s="627"/>
      <c r="F28" s="745" t="n">
        <f aca="false">D28+E28</f>
        <v>0</v>
      </c>
      <c r="G28" s="643" t="str">
        <f aca="false">IF(C28&lt;&gt;0,ROUND(D28*100/C28,2),"-    ")</f>
        <v>-    </v>
      </c>
    </row>
    <row r="29" s="650" customFormat="true" ht="12.75" hidden="false" customHeight="false" outlineLevel="0" collapsed="false">
      <c r="A29" s="750" t="s">
        <v>615</v>
      </c>
      <c r="B29" s="675" t="n">
        <v>98</v>
      </c>
      <c r="C29" s="627" t="n">
        <v>46660</v>
      </c>
      <c r="D29" s="627" t="n">
        <v>0</v>
      </c>
      <c r="E29" s="627"/>
      <c r="F29" s="687" t="n">
        <f aca="false">D29+E29</f>
        <v>0</v>
      </c>
      <c r="G29" s="643" t="n">
        <f aca="false">IF(C29&lt;&gt;0,ROUND(D29*100/C29,2),"-    ")</f>
        <v>0</v>
      </c>
    </row>
    <row r="30" customFormat="false" ht="13.5" hidden="false" customHeight="false" outlineLevel="0" collapsed="false">
      <c r="A30" s="746" t="s">
        <v>616</v>
      </c>
      <c r="B30" s="678" t="n">
        <v>99</v>
      </c>
      <c r="C30" s="648" t="n">
        <v>-46660</v>
      </c>
      <c r="D30" s="648" t="n">
        <v>0</v>
      </c>
      <c r="E30" s="648"/>
      <c r="F30" s="735" t="n">
        <f aca="false">D30+E30</f>
        <v>0</v>
      </c>
      <c r="G30" s="644" t="n">
        <f aca="false">IF(C30&lt;&gt;0,ROUND(D30*100/C30,2),"-    ")</f>
        <v>-0</v>
      </c>
    </row>
    <row r="31" customFormat="false" ht="13.5" hidden="false" customHeight="false" outlineLevel="0" collapsed="false">
      <c r="A31" s="751" t="s">
        <v>617</v>
      </c>
      <c r="B31" s="682" t="n">
        <v>100</v>
      </c>
      <c r="C31" s="747" t="n">
        <f aca="false">C25+SUM(C28:C30)</f>
        <v>0</v>
      </c>
      <c r="D31" s="748" t="n">
        <f aca="false">D25+SUM(D28:D30)</f>
        <v>0</v>
      </c>
      <c r="E31" s="748" t="n">
        <f aca="false">E25+SUM(E28:E30)</f>
        <v>0</v>
      </c>
      <c r="F31" s="636" t="n">
        <f aca="false">F25+SUM(F28:F30)</f>
        <v>0</v>
      </c>
      <c r="G31" s="637" t="str">
        <f aca="false">IF(C31&lt;&gt;0,ROUND(D31*100/C31,2),"-    ")</f>
        <v>-    </v>
      </c>
    </row>
    <row r="32" customFormat="false" ht="13.5" hidden="false" customHeight="false" outlineLevel="0" collapsed="false">
      <c r="A32" s="752" t="s">
        <v>618</v>
      </c>
      <c r="B32" s="697" t="n">
        <v>101</v>
      </c>
      <c r="C32" s="753" t="n">
        <f aca="false">C24+C31</f>
        <v>14209</v>
      </c>
      <c r="D32" s="672" t="n">
        <f aca="false">D24+D31</f>
        <v>393650</v>
      </c>
      <c r="E32" s="672" t="n">
        <f aca="false">E24+E31</f>
        <v>0</v>
      </c>
      <c r="F32" s="672" t="n">
        <f aca="false">F24+F31</f>
        <v>393650</v>
      </c>
      <c r="G32" s="673" t="n">
        <f aca="false">IF(C32&lt;&gt;0,ROUND(D32*100/C32,2),"-    ")</f>
        <v>2770.43</v>
      </c>
    </row>
    <row r="33" customFormat="false" ht="12.75" hidden="false" customHeight="false" outlineLevel="0" collapsed="false">
      <c r="A33" s="754" t="s">
        <v>619</v>
      </c>
      <c r="B33" s="684" t="n">
        <v>102</v>
      </c>
      <c r="C33" s="640" t="n">
        <v>0</v>
      </c>
      <c r="D33" s="640" t="n">
        <v>0</v>
      </c>
      <c r="E33" s="640"/>
      <c r="F33" s="745" t="n">
        <f aca="false">D33+E33</f>
        <v>0</v>
      </c>
      <c r="G33" s="641" t="str">
        <f aca="false">IF(C33&lt;&gt;0,ROUND(D33*100/C33,2),"-    ")</f>
        <v>-    </v>
      </c>
    </row>
    <row r="34" customFormat="false" ht="12.75" hidden="false" customHeight="false" outlineLevel="0" collapsed="false">
      <c r="A34" s="676" t="s">
        <v>620</v>
      </c>
      <c r="B34" s="675" t="n">
        <v>103</v>
      </c>
      <c r="C34" s="627" t="n">
        <v>2047168</v>
      </c>
      <c r="D34" s="627" t="n">
        <v>0</v>
      </c>
      <c r="E34" s="627"/>
      <c r="F34" s="687" t="n">
        <f aca="false">D34+E34</f>
        <v>0</v>
      </c>
      <c r="G34" s="643" t="n">
        <f aca="false">IF(C34&lt;&gt;0,ROUND(D34*100/C34,2),"-    ")</f>
        <v>0</v>
      </c>
    </row>
    <row r="35" customFormat="false" ht="12.75" hidden="false" customHeight="false" outlineLevel="0" collapsed="false">
      <c r="A35" s="676" t="s">
        <v>621</v>
      </c>
      <c r="B35" s="675" t="n">
        <v>104</v>
      </c>
      <c r="C35" s="627" t="n">
        <v>0</v>
      </c>
      <c r="D35" s="627" t="n">
        <v>0</v>
      </c>
      <c r="E35" s="627"/>
      <c r="F35" s="687" t="n">
        <f aca="false">D35+E35</f>
        <v>0</v>
      </c>
      <c r="G35" s="643" t="str">
        <f aca="false">IF(C35&lt;&gt;0,ROUND(D35*100/C35,2),"-    ")</f>
        <v>-    </v>
      </c>
    </row>
    <row r="36" customFormat="false" ht="12.75" hidden="false" customHeight="false" outlineLevel="0" collapsed="false">
      <c r="A36" s="676" t="s">
        <v>622</v>
      </c>
      <c r="B36" s="675" t="n">
        <v>105</v>
      </c>
      <c r="C36" s="627" t="n">
        <v>686811</v>
      </c>
      <c r="D36" s="627" t="n">
        <v>0</v>
      </c>
      <c r="E36" s="627"/>
      <c r="F36" s="687" t="n">
        <f aca="false">D36+E36</f>
        <v>0</v>
      </c>
      <c r="G36" s="643" t="n">
        <f aca="false">IF(C36&lt;&gt;0,ROUND(D36*100/C36,2),"-    ")</f>
        <v>0</v>
      </c>
    </row>
    <row r="37" customFormat="false" ht="12.75" hidden="false" customHeight="false" outlineLevel="0" collapsed="false">
      <c r="A37" s="676" t="s">
        <v>623</v>
      </c>
      <c r="B37" s="675" t="n">
        <v>106</v>
      </c>
      <c r="C37" s="648" t="n">
        <v>0</v>
      </c>
      <c r="D37" s="648" t="n">
        <v>0</v>
      </c>
      <c r="E37" s="648"/>
      <c r="F37" s="735" t="n">
        <f aca="false">D37+E37</f>
        <v>0</v>
      </c>
      <c r="G37" s="643" t="str">
        <f aca="false">IF(C37&lt;&gt;0,ROUND(D37*100/C37,2),"-    ")</f>
        <v>-    </v>
      </c>
    </row>
    <row r="38" customFormat="false" ht="12.75" hidden="false" customHeight="false" outlineLevel="0" collapsed="false">
      <c r="A38" s="755" t="s">
        <v>624</v>
      </c>
      <c r="B38" s="686" t="n">
        <v>107</v>
      </c>
      <c r="C38" s="648" t="n">
        <v>0</v>
      </c>
      <c r="D38" s="648" t="n">
        <v>0</v>
      </c>
      <c r="E38" s="648"/>
      <c r="F38" s="735" t="n">
        <f aca="false">D38+E38</f>
        <v>0</v>
      </c>
      <c r="G38" s="644" t="str">
        <f aca="false">IF(C38&lt;&gt;0,ROUND(D38*100/C38,2),"-    ")</f>
        <v>-    </v>
      </c>
    </row>
    <row r="39" customFormat="false" ht="13.5" hidden="false" customHeight="false" outlineLevel="0" collapsed="false">
      <c r="A39" s="746" t="s">
        <v>625</v>
      </c>
      <c r="B39" s="678" t="n">
        <v>108</v>
      </c>
      <c r="C39" s="648" t="n">
        <v>0</v>
      </c>
      <c r="D39" s="648" t="n">
        <v>0</v>
      </c>
      <c r="E39" s="648"/>
      <c r="F39" s="735" t="n">
        <f aca="false">D39+E39</f>
        <v>0</v>
      </c>
      <c r="G39" s="644" t="str">
        <f aca="false">IF(C39&lt;&gt;0,ROUND(D39*100/C39,2),"-    ")</f>
        <v>-    </v>
      </c>
    </row>
    <row r="40" customFormat="false" ht="13.5" hidden="false" customHeight="false" outlineLevel="0" collapsed="false">
      <c r="A40" s="756" t="s">
        <v>626</v>
      </c>
      <c r="B40" s="690" t="n">
        <v>109</v>
      </c>
      <c r="C40" s="757" t="n">
        <v>0</v>
      </c>
      <c r="D40" s="758" t="n">
        <v>0</v>
      </c>
      <c r="E40" s="758"/>
      <c r="F40" s="691" t="n">
        <f aca="false">D40+E40</f>
        <v>0</v>
      </c>
      <c r="G40" s="680" t="str">
        <f aca="false">IF(C40&lt;&gt;0,ROUND(D40*100/C40,2),"-    ")</f>
        <v>-    </v>
      </c>
    </row>
    <row r="41" customFormat="false" ht="13.5" hidden="false" customHeight="false" outlineLevel="0" collapsed="false">
      <c r="A41" s="681" t="s">
        <v>627</v>
      </c>
      <c r="B41" s="682" t="n">
        <v>110</v>
      </c>
      <c r="C41" s="747" t="n">
        <f aca="false">SUM(C33:C40)</f>
        <v>2733979</v>
      </c>
      <c r="D41" s="748" t="n">
        <f aca="false">SUM(D33:D40)</f>
        <v>0</v>
      </c>
      <c r="E41" s="748" t="n">
        <f aca="false">SUM(E33:E39)</f>
        <v>0</v>
      </c>
      <c r="F41" s="636" t="n">
        <f aca="false">SUM(F33:F39)</f>
        <v>0</v>
      </c>
      <c r="G41" s="637" t="n">
        <f aca="false">IF(C41&lt;&gt;0,ROUND(D41*100/C41,2),"-    ")</f>
        <v>0</v>
      </c>
    </row>
    <row r="42" customFormat="false" ht="12.75" hidden="false" customHeight="false" outlineLevel="0" collapsed="false">
      <c r="A42" s="683" t="s">
        <v>628</v>
      </c>
      <c r="B42" s="684" t="n">
        <v>111</v>
      </c>
      <c r="C42" s="640" t="n">
        <v>0</v>
      </c>
      <c r="D42" s="640" t="n">
        <v>0</v>
      </c>
      <c r="E42" s="640"/>
      <c r="F42" s="745" t="n">
        <f aca="false">D42+E42</f>
        <v>0</v>
      </c>
      <c r="G42" s="641" t="str">
        <f aca="false">IF(C42&lt;&gt;0,ROUND(D42*100/C42,2),"-    ")</f>
        <v>-    </v>
      </c>
    </row>
    <row r="43" customFormat="false" ht="25.5" hidden="false" customHeight="false" outlineLevel="0" collapsed="false">
      <c r="A43" s="683" t="s">
        <v>629</v>
      </c>
      <c r="B43" s="684" t="n">
        <v>112</v>
      </c>
      <c r="C43" s="640" t="n">
        <v>0</v>
      </c>
      <c r="D43" s="640" t="n">
        <v>0</v>
      </c>
      <c r="E43" s="640"/>
      <c r="F43" s="745" t="n">
        <f aca="false">D43+E43</f>
        <v>0</v>
      </c>
      <c r="G43" s="641" t="str">
        <f aca="false">IF(C43&lt;&gt;0,ROUND(D43*100/C43,2),"-    ")</f>
        <v>-    </v>
      </c>
    </row>
    <row r="44" customFormat="false" ht="12.75" hidden="false" customHeight="false" outlineLevel="0" collapsed="false">
      <c r="A44" s="676" t="s">
        <v>630</v>
      </c>
      <c r="B44" s="675" t="n">
        <v>113</v>
      </c>
      <c r="C44" s="627" t="n">
        <v>652162</v>
      </c>
      <c r="D44" s="627" t="n">
        <v>171312</v>
      </c>
      <c r="E44" s="627"/>
      <c r="F44" s="687" t="n">
        <f aca="false">D44+E44</f>
        <v>171312</v>
      </c>
      <c r="G44" s="643" t="n">
        <f aca="false">IF(C44&lt;&gt;0,ROUND(D44*100/C44,2),"-    ")</f>
        <v>26.27</v>
      </c>
    </row>
    <row r="45" customFormat="false" ht="12.75" hidden="false" customHeight="false" outlineLevel="0" collapsed="false">
      <c r="A45" s="676" t="s">
        <v>631</v>
      </c>
      <c r="B45" s="675" t="n">
        <v>114</v>
      </c>
      <c r="C45" s="627" t="n">
        <v>400595</v>
      </c>
      <c r="D45" s="627" t="n">
        <v>0</v>
      </c>
      <c r="E45" s="627"/>
      <c r="F45" s="687" t="n">
        <f aca="false">D45+E45</f>
        <v>0</v>
      </c>
      <c r="G45" s="643" t="n">
        <f aca="false">IF(C45&lt;&gt;0,ROUND(D45*100/C45,2),"-    ")</f>
        <v>0</v>
      </c>
    </row>
    <row r="46" customFormat="false" ht="12.75" hidden="false" customHeight="false" outlineLevel="0" collapsed="false">
      <c r="A46" s="676" t="s">
        <v>632</v>
      </c>
      <c r="B46" s="675" t="n">
        <v>115</v>
      </c>
      <c r="C46" s="627" t="n">
        <v>82951</v>
      </c>
      <c r="D46" s="627" t="n">
        <v>33404</v>
      </c>
      <c r="E46" s="627"/>
      <c r="F46" s="687" t="n">
        <f aca="false">D46+E46</f>
        <v>33404</v>
      </c>
      <c r="G46" s="643" t="n">
        <f aca="false">IF(C46&lt;&gt;0,ROUND(D46*100/C46,2),"-    ")</f>
        <v>40.27</v>
      </c>
    </row>
    <row r="47" customFormat="false" ht="12.75" hidden="false" customHeight="false" outlineLevel="0" collapsed="false">
      <c r="A47" s="676" t="s">
        <v>633</v>
      </c>
      <c r="B47" s="675" t="n">
        <v>116</v>
      </c>
      <c r="C47" s="627" t="n">
        <v>0</v>
      </c>
      <c r="D47" s="627" t="n">
        <v>0</v>
      </c>
      <c r="E47" s="627"/>
      <c r="F47" s="687" t="n">
        <f aca="false">D47+E47</f>
        <v>0</v>
      </c>
      <c r="G47" s="643" t="str">
        <f aca="false">IF(C47&lt;&gt;0,ROUND(D47*100/C47,2),"-    ")</f>
        <v>-    </v>
      </c>
    </row>
    <row r="48" customFormat="false" ht="12.75" hidden="false" customHeight="false" outlineLevel="0" collapsed="false">
      <c r="A48" s="676" t="s">
        <v>634</v>
      </c>
      <c r="B48" s="675" t="n">
        <v>117</v>
      </c>
      <c r="C48" s="627" t="n">
        <v>138644</v>
      </c>
      <c r="D48" s="627" t="n">
        <v>999782</v>
      </c>
      <c r="E48" s="627"/>
      <c r="F48" s="687" t="n">
        <f aca="false">D48+E48</f>
        <v>999782</v>
      </c>
      <c r="G48" s="643" t="n">
        <f aca="false">IF(C48&lt;&gt;0,ROUND(D48*100/C48,2),"-    ")</f>
        <v>721.11</v>
      </c>
    </row>
    <row r="49" customFormat="false" ht="12.75" hidden="false" customHeight="false" outlineLevel="0" collapsed="false">
      <c r="A49" s="676" t="s">
        <v>635</v>
      </c>
      <c r="B49" s="675" t="n">
        <v>118</v>
      </c>
      <c r="C49" s="627" t="n">
        <v>0</v>
      </c>
      <c r="D49" s="627" t="n">
        <v>0</v>
      </c>
      <c r="E49" s="627"/>
      <c r="F49" s="687" t="n">
        <f aca="false">D49+E49</f>
        <v>0</v>
      </c>
      <c r="G49" s="643" t="str">
        <f aca="false">IF(C49&lt;&gt;0,ROUND(D49*100/C49,2),"-    ")</f>
        <v>-    </v>
      </c>
    </row>
    <row r="50" customFormat="false" ht="25.5" hidden="false" customHeight="false" outlineLevel="0" collapsed="false">
      <c r="A50" s="676" t="s">
        <v>636</v>
      </c>
      <c r="B50" s="675" t="n">
        <v>119</v>
      </c>
      <c r="C50" s="627" t="n">
        <v>138644</v>
      </c>
      <c r="D50" s="627" t="n">
        <v>999782</v>
      </c>
      <c r="E50" s="627"/>
      <c r="F50" s="687" t="n">
        <f aca="false">D50+E50</f>
        <v>999782</v>
      </c>
      <c r="G50" s="643" t="n">
        <f aca="false">IF(C50&lt;&gt;0,ROUND(D50*100/C50,2),"-    ")</f>
        <v>721.11</v>
      </c>
    </row>
    <row r="51" customFormat="false" ht="25.5" hidden="false" customHeight="false" outlineLevel="0" collapsed="false">
      <c r="A51" s="676" t="s">
        <v>637</v>
      </c>
      <c r="B51" s="675" t="n">
        <v>120</v>
      </c>
      <c r="C51" s="627" t="n">
        <v>0</v>
      </c>
      <c r="D51" s="627" t="n">
        <v>0</v>
      </c>
      <c r="E51" s="627"/>
      <c r="F51" s="687" t="n">
        <f aca="false">D51+E51</f>
        <v>0</v>
      </c>
      <c r="G51" s="643" t="str">
        <f aca="false">IF(C51&lt;&gt;0,ROUND(D51*100/C51,2),"-    ")</f>
        <v>-    </v>
      </c>
    </row>
    <row r="52" customFormat="false" ht="12.75" hidden="false" customHeight="true" outlineLevel="0" collapsed="false">
      <c r="A52" s="676" t="s">
        <v>638</v>
      </c>
      <c r="B52" s="675" t="n">
        <v>121</v>
      </c>
      <c r="C52" s="627" t="n">
        <v>210418</v>
      </c>
      <c r="D52" s="627" t="n">
        <v>198637</v>
      </c>
      <c r="E52" s="627"/>
      <c r="F52" s="687" t="n">
        <f aca="false">D52+E52</f>
        <v>198637</v>
      </c>
      <c r="G52" s="643" t="n">
        <f aca="false">IF(C52&lt;&gt;0,ROUND(D52*100/C52,2),"-    ")</f>
        <v>94.4</v>
      </c>
    </row>
    <row r="53" customFormat="false" ht="12.75" hidden="false" customHeight="true" outlineLevel="0" collapsed="false">
      <c r="A53" s="676" t="s">
        <v>639</v>
      </c>
      <c r="B53" s="675" t="n">
        <v>122</v>
      </c>
      <c r="C53" s="627" t="n">
        <v>204478</v>
      </c>
      <c r="D53" s="627" t="n">
        <v>197000</v>
      </c>
      <c r="E53" s="627"/>
      <c r="F53" s="687" t="n">
        <f aca="false">D53+E53</f>
        <v>197000</v>
      </c>
      <c r="G53" s="643" t="n">
        <f aca="false">IF(C53&lt;&gt;0,ROUND(D53*100/C53,2),"-    ")</f>
        <v>96.34</v>
      </c>
    </row>
    <row r="54" customFormat="false" ht="12.75" hidden="false" customHeight="false" outlineLevel="0" collapsed="false">
      <c r="A54" s="750" t="s">
        <v>640</v>
      </c>
      <c r="B54" s="675" t="n">
        <v>123</v>
      </c>
      <c r="C54" s="627" t="n">
        <v>5940</v>
      </c>
      <c r="D54" s="627" t="n">
        <v>1637</v>
      </c>
      <c r="E54" s="627"/>
      <c r="F54" s="687" t="n">
        <f aca="false">D54+E54</f>
        <v>1637</v>
      </c>
      <c r="G54" s="643" t="n">
        <f aca="false">IF(C54&lt;&gt;0,ROUND(D54*100/C54,2),"-    ")</f>
        <v>27.56</v>
      </c>
    </row>
    <row r="55" customFormat="false" ht="12.75" hidden="false" customHeight="true" outlineLevel="0" collapsed="false">
      <c r="A55" s="750" t="s">
        <v>641</v>
      </c>
      <c r="B55" s="675" t="n">
        <v>124</v>
      </c>
      <c r="C55" s="648" t="n">
        <v>154452</v>
      </c>
      <c r="D55" s="648" t="n">
        <v>90520</v>
      </c>
      <c r="E55" s="648"/>
      <c r="F55" s="687" t="n">
        <f aca="false">D55+E55</f>
        <v>90520</v>
      </c>
      <c r="G55" s="643" t="n">
        <f aca="false">IF(C55&lt;&gt;0,ROUND(D55*100/C55,2),"-    ")</f>
        <v>58.61</v>
      </c>
    </row>
    <row r="56" customFormat="false" ht="12.75" hidden="false" customHeight="true" outlineLevel="0" collapsed="false">
      <c r="A56" s="676" t="s">
        <v>642</v>
      </c>
      <c r="B56" s="675" t="n">
        <v>125</v>
      </c>
      <c r="C56" s="648" t="n">
        <v>0</v>
      </c>
      <c r="D56" s="648" t="n">
        <v>0</v>
      </c>
      <c r="E56" s="648"/>
      <c r="F56" s="687" t="n">
        <f aca="false">D56+E56</f>
        <v>0</v>
      </c>
      <c r="G56" s="643" t="str">
        <f aca="false">IF(C56&lt;&gt;0,ROUND(D56*100/C56,2),"-    ")</f>
        <v>-    </v>
      </c>
    </row>
    <row r="57" customFormat="false" ht="12.75" hidden="false" customHeight="true" outlineLevel="0" collapsed="false">
      <c r="A57" s="676" t="s">
        <v>643</v>
      </c>
      <c r="B57" s="675" t="n">
        <v>126</v>
      </c>
      <c r="C57" s="648" t="n">
        <v>0</v>
      </c>
      <c r="D57" s="648" t="n">
        <v>0</v>
      </c>
      <c r="E57" s="648"/>
      <c r="F57" s="687" t="n">
        <f aca="false">D57+E57</f>
        <v>0</v>
      </c>
      <c r="G57" s="643" t="str">
        <f aca="false">IF(C57&lt;&gt;0,ROUND(D57*100/C57,2),"-    ")</f>
        <v>-    </v>
      </c>
    </row>
    <row r="58" customFormat="false" ht="12.75" hidden="false" customHeight="true" outlineLevel="0" collapsed="false">
      <c r="A58" s="676" t="s">
        <v>644</v>
      </c>
      <c r="B58" s="675" t="n">
        <v>127</v>
      </c>
      <c r="C58" s="648" t="n">
        <v>7729</v>
      </c>
      <c r="D58" s="648" t="n">
        <v>8331</v>
      </c>
      <c r="E58" s="648"/>
      <c r="F58" s="687" t="n">
        <f aca="false">D58+E58</f>
        <v>8331</v>
      </c>
      <c r="G58" s="643" t="n">
        <f aca="false">IF(C58&lt;&gt;0,ROUND(D58*100/C58,2),"-    ")</f>
        <v>107.79</v>
      </c>
    </row>
    <row r="59" customFormat="false" ht="12.75" hidden="false" customHeight="true" outlineLevel="0" collapsed="false">
      <c r="A59" s="750" t="s">
        <v>645</v>
      </c>
      <c r="B59" s="675" t="n">
        <v>128</v>
      </c>
      <c r="C59" s="648" t="n">
        <v>28855</v>
      </c>
      <c r="D59" s="648" t="n">
        <v>24606</v>
      </c>
      <c r="E59" s="648"/>
      <c r="F59" s="687" t="n">
        <f aca="false">D59+E59</f>
        <v>24606</v>
      </c>
      <c r="G59" s="643" t="n">
        <f aca="false">IF(C59&lt;&gt;0,ROUND(D59*100/C59,2),"-    ")</f>
        <v>85.27</v>
      </c>
    </row>
    <row r="60" customFormat="false" ht="12.75" hidden="false" customHeight="true" outlineLevel="0" collapsed="false">
      <c r="A60" s="750" t="s">
        <v>646</v>
      </c>
      <c r="B60" s="675" t="n">
        <v>129</v>
      </c>
      <c r="C60" s="648" t="n">
        <v>63702</v>
      </c>
      <c r="D60" s="648" t="n">
        <v>0</v>
      </c>
      <c r="E60" s="648"/>
      <c r="F60" s="687" t="n">
        <f aca="false">D60+E60</f>
        <v>0</v>
      </c>
      <c r="G60" s="643" t="n">
        <f aca="false">IF(C60&lt;&gt;0,ROUND(D60*100/C60,2),"-    ")</f>
        <v>0</v>
      </c>
    </row>
    <row r="61" customFormat="false" ht="12.75" hidden="false" customHeight="true" outlineLevel="0" collapsed="false">
      <c r="A61" s="750" t="s">
        <v>647</v>
      </c>
      <c r="B61" s="675" t="n">
        <v>130</v>
      </c>
      <c r="C61" s="648" t="n">
        <v>0</v>
      </c>
      <c r="D61" s="648" t="n">
        <v>0</v>
      </c>
      <c r="E61" s="648"/>
      <c r="F61" s="687" t="n">
        <f aca="false">D61+E61</f>
        <v>0</v>
      </c>
      <c r="G61" s="643" t="str">
        <f aca="false">IF(C61&lt;&gt;0,ROUND(D61*100/C61,2),"-    ")</f>
        <v>-    </v>
      </c>
    </row>
    <row r="62" customFormat="false" ht="12.75" hidden="false" customHeight="true" outlineLevel="0" collapsed="false">
      <c r="A62" s="750" t="s">
        <v>648</v>
      </c>
      <c r="B62" s="675" t="n">
        <v>131</v>
      </c>
      <c r="C62" s="648" t="n">
        <v>0</v>
      </c>
      <c r="D62" s="648" t="n">
        <v>0</v>
      </c>
      <c r="E62" s="648"/>
      <c r="F62" s="687" t="n">
        <f aca="false">D62+E62</f>
        <v>0</v>
      </c>
      <c r="G62" s="643" t="str">
        <f aca="false">IF(C62&lt;&gt;0,ROUND(D62*100/C62,2),"-    ")</f>
        <v>-    </v>
      </c>
    </row>
    <row r="63" customFormat="false" ht="12.75" hidden="false" customHeight="true" outlineLevel="0" collapsed="false">
      <c r="A63" s="750" t="s">
        <v>649</v>
      </c>
      <c r="B63" s="675" t="n">
        <v>132</v>
      </c>
      <c r="C63" s="648" t="n">
        <v>0</v>
      </c>
      <c r="D63" s="648" t="n">
        <v>0</v>
      </c>
      <c r="E63" s="648"/>
      <c r="F63" s="687" t="n">
        <f aca="false">D63+E63</f>
        <v>0</v>
      </c>
      <c r="G63" s="643" t="str">
        <f aca="false">IF(C63&lt;&gt;0,ROUND(D63*100/C63,2),"-    ")</f>
        <v>-    </v>
      </c>
    </row>
    <row r="64" customFormat="false" ht="12.75" hidden="false" customHeight="true" outlineLevel="0" collapsed="false">
      <c r="A64" s="750" t="s">
        <v>650</v>
      </c>
      <c r="B64" s="675" t="n">
        <v>133</v>
      </c>
      <c r="C64" s="648" t="n">
        <v>0</v>
      </c>
      <c r="D64" s="648" t="n">
        <v>0</v>
      </c>
      <c r="E64" s="648"/>
      <c r="F64" s="687" t="n">
        <f aca="false">D64+E64</f>
        <v>0</v>
      </c>
      <c r="G64" s="643" t="str">
        <f aca="false">IF(C64&lt;&gt;0,ROUND(D64*100/C64,2),"-    ")</f>
        <v>-    </v>
      </c>
    </row>
    <row r="65" customFormat="false" ht="25.5" hidden="false" customHeight="false" outlineLevel="0" collapsed="false">
      <c r="A65" s="750" t="s">
        <v>651</v>
      </c>
      <c r="B65" s="675" t="n">
        <v>134</v>
      </c>
      <c r="C65" s="648" t="n">
        <v>0</v>
      </c>
      <c r="D65" s="648" t="n">
        <v>0</v>
      </c>
      <c r="E65" s="648"/>
      <c r="F65" s="687" t="n">
        <f aca="false">D65+E65</f>
        <v>0</v>
      </c>
      <c r="G65" s="643" t="str">
        <f aca="false">IF(C65&lt;&gt;0,ROUND(D65*100/C65,2),"-    ")</f>
        <v>-    </v>
      </c>
    </row>
    <row r="66" customFormat="false" ht="12.75" hidden="false" customHeight="false" outlineLevel="0" collapsed="false">
      <c r="A66" s="750" t="s">
        <v>652</v>
      </c>
      <c r="B66" s="675" t="n">
        <v>135</v>
      </c>
      <c r="C66" s="627" t="n">
        <v>31268</v>
      </c>
      <c r="D66" s="627" t="n">
        <v>28</v>
      </c>
      <c r="E66" s="627"/>
      <c r="F66" s="687" t="n">
        <f aca="false">D66+E66</f>
        <v>28</v>
      </c>
      <c r="G66" s="643" t="n">
        <f aca="false">IF(C66&lt;&gt;0,ROUND(D66*100/C66,2),"-    ")</f>
        <v>0.09</v>
      </c>
    </row>
    <row r="67" customFormat="false" ht="25.5" hidden="false" customHeight="false" outlineLevel="0" collapsed="false">
      <c r="A67" s="750" t="s">
        <v>653</v>
      </c>
      <c r="B67" s="675" t="n">
        <v>136</v>
      </c>
      <c r="C67" s="627" t="n">
        <v>21428</v>
      </c>
      <c r="D67" s="627" t="n">
        <v>11252</v>
      </c>
      <c r="E67" s="627"/>
      <c r="F67" s="687" t="n">
        <f aca="false">D67+E67</f>
        <v>11252</v>
      </c>
      <c r="G67" s="643" t="n">
        <f aca="false">IF(C67&lt;&gt;0,ROUND(D67*100/C67,2),"-    ")</f>
        <v>52.51</v>
      </c>
    </row>
    <row r="68" customFormat="false" ht="13.5" hidden="false" customHeight="false" outlineLevel="0" collapsed="false">
      <c r="A68" s="746" t="s">
        <v>654</v>
      </c>
      <c r="B68" s="675" t="n">
        <v>137</v>
      </c>
      <c r="C68" s="679" t="n">
        <v>1470</v>
      </c>
      <c r="D68" s="679" t="n">
        <v>46303</v>
      </c>
      <c r="E68" s="679"/>
      <c r="F68" s="687" t="n">
        <f aca="false">D68+E68</f>
        <v>46303</v>
      </c>
      <c r="G68" s="632" t="n">
        <f aca="false">IF(C68&lt;&gt;0,ROUND(D68*100/C68,2),"-    ")</f>
        <v>3149.86</v>
      </c>
    </row>
    <row r="69" customFormat="false" ht="13.5" hidden="false" customHeight="false" outlineLevel="0" collapsed="false">
      <c r="A69" s="681" t="s">
        <v>655</v>
      </c>
      <c r="B69" s="682" t="n">
        <v>138</v>
      </c>
      <c r="C69" s="747" t="n">
        <f aca="false">C42+C44+C48+C52+C55</f>
        <v>1155676</v>
      </c>
      <c r="D69" s="748" t="n">
        <f aca="false">D42+D44+D48+D52+D55</f>
        <v>1460251</v>
      </c>
      <c r="E69" s="748" t="n">
        <f aca="false">E42+E44+E52+E55</f>
        <v>0</v>
      </c>
      <c r="F69" s="748" t="n">
        <f aca="false">F42+F44+F48+F52+F55</f>
        <v>1460251</v>
      </c>
      <c r="G69" s="759" t="n">
        <f aca="false">IF(C69&lt;&gt;0,ROUND(D69*100/C69,2),"-    ")</f>
        <v>126.35</v>
      </c>
    </row>
    <row r="70" customFormat="false" ht="12.75" hidden="false" customHeight="false" outlineLevel="0" collapsed="false">
      <c r="A70" s="683" t="s">
        <v>656</v>
      </c>
      <c r="B70" s="684" t="n">
        <v>139</v>
      </c>
      <c r="C70" s="760" t="n">
        <v>8170</v>
      </c>
      <c r="D70" s="760" t="n">
        <v>33</v>
      </c>
      <c r="E70" s="640"/>
      <c r="F70" s="745" t="n">
        <f aca="false">D70+E70</f>
        <v>33</v>
      </c>
      <c r="G70" s="641" t="n">
        <f aca="false">IF(C70&lt;&gt;0,ROUND(D70*100/C70,2),"-    ")</f>
        <v>0.4</v>
      </c>
    </row>
    <row r="71" customFormat="false" ht="12.75" hidden="false" customHeight="false" outlineLevel="0" collapsed="false">
      <c r="A71" s="676" t="s">
        <v>657</v>
      </c>
      <c r="B71" s="675" t="n">
        <v>140</v>
      </c>
      <c r="C71" s="627" t="n">
        <v>17</v>
      </c>
      <c r="D71" s="627" t="n">
        <v>32</v>
      </c>
      <c r="E71" s="627"/>
      <c r="F71" s="687" t="n">
        <f aca="false">D71+E71</f>
        <v>32</v>
      </c>
      <c r="G71" s="643" t="n">
        <f aca="false">IF(C71&lt;&gt;0,ROUND(D71*100/C71,2),"-    ")</f>
        <v>188.24</v>
      </c>
    </row>
    <row r="72" customFormat="false" ht="12" hidden="false" customHeight="true" outlineLevel="0" collapsed="false">
      <c r="A72" s="676" t="s">
        <v>658</v>
      </c>
      <c r="B72" s="675" t="n">
        <v>141</v>
      </c>
      <c r="C72" s="627" t="n">
        <v>488</v>
      </c>
      <c r="D72" s="627" t="n">
        <v>1225</v>
      </c>
      <c r="E72" s="627"/>
      <c r="F72" s="687" t="n">
        <f aca="false">D72+E72</f>
        <v>1225</v>
      </c>
      <c r="G72" s="643" t="n">
        <f aca="false">IF(C72&lt;&gt;0,ROUND(D72*100/C72,2),"-    ")</f>
        <v>251.02</v>
      </c>
    </row>
    <row r="73" customFormat="false" ht="12" hidden="false" customHeight="true" outlineLevel="0" collapsed="false">
      <c r="A73" s="676" t="s">
        <v>659</v>
      </c>
      <c r="B73" s="675" t="n">
        <v>142</v>
      </c>
      <c r="C73" s="627" t="n">
        <v>420</v>
      </c>
      <c r="D73" s="627" t="n">
        <v>35</v>
      </c>
      <c r="E73" s="627"/>
      <c r="F73" s="687" t="n">
        <f aca="false">D73+E73</f>
        <v>35</v>
      </c>
      <c r="G73" s="643" t="n">
        <f aca="false">IF(C73&lt;&gt;0,ROUND(D73*100/C73,2),"-    ")</f>
        <v>8.33</v>
      </c>
    </row>
    <row r="74" customFormat="false" ht="12.75" hidden="false" customHeight="false" outlineLevel="0" collapsed="false">
      <c r="A74" s="685" t="s">
        <v>660</v>
      </c>
      <c r="B74" s="675" t="n">
        <v>143</v>
      </c>
      <c r="C74" s="627" t="n">
        <v>0</v>
      </c>
      <c r="D74" s="627" t="n">
        <v>0</v>
      </c>
      <c r="E74" s="627"/>
      <c r="F74" s="687" t="n">
        <f aca="false">D74+E74</f>
        <v>0</v>
      </c>
      <c r="G74" s="643" t="str">
        <f aca="false">IF(C74&lt;&gt;0,ROUND(D74*100/C74,2),"-    ")</f>
        <v>-    </v>
      </c>
    </row>
    <row r="75" customFormat="false" ht="12" hidden="false" customHeight="true" outlineLevel="0" collapsed="false">
      <c r="A75" s="746" t="s">
        <v>661</v>
      </c>
      <c r="B75" s="678" t="n">
        <v>144</v>
      </c>
      <c r="C75" s="761" t="n">
        <v>0</v>
      </c>
      <c r="D75" s="761" t="n">
        <v>0</v>
      </c>
      <c r="E75" s="761"/>
      <c r="F75" s="762" t="n">
        <f aca="false">D75+E75</f>
        <v>0</v>
      </c>
      <c r="G75" s="644" t="str">
        <f aca="false">IF(C75&lt;&gt;0,ROUND(D75*100/C75,2),"-    ")</f>
        <v>-    </v>
      </c>
    </row>
    <row r="76" customFormat="false" ht="12.75" hidden="false" customHeight="true" outlineLevel="0" collapsed="false">
      <c r="A76" s="681" t="s">
        <v>662</v>
      </c>
      <c r="B76" s="682" t="n">
        <v>145</v>
      </c>
      <c r="C76" s="692" t="n">
        <f aca="false">SUM(C70:C75)</f>
        <v>9095</v>
      </c>
      <c r="D76" s="636" t="n">
        <f aca="false">SUM(D70:D75)</f>
        <v>1325</v>
      </c>
      <c r="E76" s="636" t="n">
        <f aca="false">SUM(E70:E75)</f>
        <v>0</v>
      </c>
      <c r="F76" s="636" t="n">
        <f aca="false">SUM(F70:F75)</f>
        <v>1325</v>
      </c>
      <c r="G76" s="637" t="n">
        <f aca="false">IF(C76&lt;&gt;0,ROUND(D76*100/C76,2),"-    ")</f>
        <v>14.57</v>
      </c>
    </row>
    <row r="77" customFormat="false" ht="13.5" hidden="false" customHeight="false" outlineLevel="0" collapsed="false">
      <c r="A77" s="752" t="s">
        <v>663</v>
      </c>
      <c r="B77" s="697" t="n">
        <v>146</v>
      </c>
      <c r="C77" s="753" t="n">
        <f aca="false">C41+C69+C76</f>
        <v>3898750</v>
      </c>
      <c r="D77" s="672" t="n">
        <f aca="false">D41+D69+D76</f>
        <v>1461576</v>
      </c>
      <c r="E77" s="672" t="n">
        <f aca="false">E41+E69+E76</f>
        <v>0</v>
      </c>
      <c r="F77" s="672" t="n">
        <f aca="false">F41+F69+F76</f>
        <v>1461576</v>
      </c>
      <c r="G77" s="673" t="n">
        <f aca="false">IF(C77&lt;&gt;0,ROUND(D77*100/C77,2),"-    ")</f>
        <v>37.49</v>
      </c>
    </row>
    <row r="78" customFormat="false" ht="17.25" hidden="false" customHeight="true" outlineLevel="0" collapsed="false">
      <c r="A78" s="699" t="s">
        <v>664</v>
      </c>
      <c r="B78" s="763" t="n">
        <v>147</v>
      </c>
      <c r="C78" s="753" t="n">
        <f aca="false">C16+C32+C77</f>
        <v>13119632</v>
      </c>
      <c r="D78" s="672" t="n">
        <f aca="false">D16+D32+D77</f>
        <v>13391856</v>
      </c>
      <c r="E78" s="672" t="n">
        <f aca="false">E16+E32+E77</f>
        <v>0</v>
      </c>
      <c r="F78" s="671" t="n">
        <f aca="false">F16+F32+F77</f>
        <v>13391856</v>
      </c>
      <c r="G78" s="673" t="n">
        <f aca="false">IF(C78&lt;&gt;0,ROUND(D78*100/C78,2),"-    ")</f>
        <v>102.07</v>
      </c>
    </row>
  </sheetData>
  <mergeCells count="4">
    <mergeCell ref="A1:G1"/>
    <mergeCell ref="A2:G2"/>
    <mergeCell ref="A3:G3"/>
    <mergeCell ref="C5:F5"/>
  </mergeCells>
  <printOptions headings="false" gridLines="false" gridLinesSet="true" horizontalCentered="true" verticalCentered="false"/>
  <pageMargins left="0.2" right="0.179861111111111" top="0.979861111111111" bottom="0.85" header="0.4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8Ezer forintba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:F32"/>
    </sheetView>
  </sheetViews>
  <sheetFormatPr defaultColWidth="7.9921875" defaultRowHeight="15" zeroHeight="false" outlineLevelRow="0" outlineLevelCol="0"/>
  <cols>
    <col collapsed="false" customWidth="true" hidden="false" outlineLevel="0" max="1" min="1" style="764" width="42.14"/>
    <col collapsed="false" customWidth="true" hidden="false" outlineLevel="0" max="3" min="2" style="764" width="13.7"/>
    <col collapsed="false" customWidth="true" hidden="false" outlineLevel="0" max="4" min="4" style="764" width="10.71"/>
    <col collapsed="false" customWidth="false" hidden="false" outlineLevel="0" max="257" min="5" style="764" width="7.99"/>
  </cols>
  <sheetData>
    <row r="1" customFormat="false" ht="15" hidden="false" customHeight="true" outlineLevel="0" collapsed="false">
      <c r="A1" s="600" t="s">
        <v>665</v>
      </c>
      <c r="B1" s="600"/>
      <c r="C1" s="600"/>
      <c r="D1" s="600"/>
    </row>
    <row r="2" customFormat="false" ht="15" hidden="false" customHeight="true" outlineLevel="0" collapsed="false">
      <c r="A2" s="600" t="s">
        <v>499</v>
      </c>
      <c r="B2" s="600"/>
      <c r="C2" s="600"/>
      <c r="D2" s="600"/>
    </row>
    <row r="3" customFormat="false" ht="15.75" hidden="false" customHeight="true" outlineLevel="0" collapsed="false">
      <c r="A3" s="601" t="s">
        <v>666</v>
      </c>
      <c r="B3" s="601"/>
      <c r="C3" s="601"/>
      <c r="D3" s="601"/>
    </row>
    <row r="4" s="768" customFormat="true" ht="33" hidden="false" customHeight="true" outlineLevel="0" collapsed="false">
      <c r="A4" s="765" t="s">
        <v>96</v>
      </c>
      <c r="B4" s="766" t="s">
        <v>667</v>
      </c>
      <c r="C4" s="766" t="s">
        <v>668</v>
      </c>
      <c r="D4" s="767" t="s">
        <v>669</v>
      </c>
    </row>
    <row r="5" customFormat="false" ht="18" hidden="false" customHeight="true" outlineLevel="0" collapsed="false">
      <c r="A5" s="769" t="s">
        <v>670</v>
      </c>
      <c r="B5" s="770" t="n">
        <f aca="false">'12.1. Melléklet Eszközök'!C13</f>
        <v>13666</v>
      </c>
      <c r="C5" s="770" t="n">
        <f aca="false">'12.1. Melléklet Eszközök'!D13</f>
        <v>6932</v>
      </c>
      <c r="D5" s="771" t="n">
        <f aca="false">IF(B5&lt;&gt;0,ROUND(C5*100/B5,2),"-    ")</f>
        <v>50.72</v>
      </c>
    </row>
    <row r="6" customFormat="false" ht="18" hidden="false" customHeight="true" outlineLevel="0" collapsed="false">
      <c r="A6" s="772" t="s">
        <v>671</v>
      </c>
      <c r="B6" s="773" t="n">
        <f aca="false">'12.1. Melléklet Eszközök'!C22</f>
        <v>10825853</v>
      </c>
      <c r="C6" s="773" t="n">
        <f aca="false">'12.1. Melléklet Eszközök'!D22</f>
        <v>11177569</v>
      </c>
      <c r="D6" s="774" t="n">
        <f aca="false">IF(B6&lt;&gt;0,ROUND(C6*100/B6,2),"-    ")</f>
        <v>103.25</v>
      </c>
    </row>
    <row r="7" customFormat="false" ht="18" hidden="false" customHeight="true" outlineLevel="0" collapsed="false">
      <c r="A7" s="772" t="s">
        <v>672</v>
      </c>
      <c r="B7" s="773" t="n">
        <f aca="false">'12.1. Melléklet Eszközök'!C32</f>
        <v>472535</v>
      </c>
      <c r="C7" s="773" t="n">
        <f aca="false">'12.1. Melléklet Eszközök'!D32</f>
        <v>483307</v>
      </c>
      <c r="D7" s="774" t="n">
        <f aca="false">IF(B7&lt;&gt;0,ROUND(C7*100/B7,2),"-    ")</f>
        <v>102.28</v>
      </c>
    </row>
    <row r="8" customFormat="false" ht="18" hidden="false" customHeight="true" outlineLevel="0" collapsed="false">
      <c r="A8" s="775" t="s">
        <v>673</v>
      </c>
      <c r="B8" s="776" t="n">
        <f aca="false">'12.1. Melléklet Eszközök'!C38</f>
        <v>1178365</v>
      </c>
      <c r="C8" s="776" t="n">
        <f aca="false">'12.1. Melléklet Eszközök'!D38</f>
        <v>1161440</v>
      </c>
      <c r="D8" s="777" t="n">
        <f aca="false">IF(B8&lt;&gt;0,ROUND(C8*100/B8,2),"-    ")</f>
        <v>98.56</v>
      </c>
    </row>
    <row r="9" s="781" customFormat="true" ht="18" hidden="false" customHeight="true" outlineLevel="0" collapsed="false">
      <c r="A9" s="778" t="s">
        <v>674</v>
      </c>
      <c r="B9" s="779" t="n">
        <f aca="false">'12.1. Melléklet Eszközök'!C39</f>
        <v>12490419</v>
      </c>
      <c r="C9" s="779" t="n">
        <f aca="false">'12.1. Melléklet Eszközök'!D39</f>
        <v>12829248</v>
      </c>
      <c r="D9" s="780" t="n">
        <f aca="false">IF(B9&lt;&gt;0,ROUND(C9*100/B9,2),"-    ")</f>
        <v>102.71</v>
      </c>
    </row>
    <row r="10" customFormat="false" ht="18" hidden="false" customHeight="true" outlineLevel="0" collapsed="false">
      <c r="A10" s="769" t="s">
        <v>675</v>
      </c>
      <c r="B10" s="770" t="n">
        <f aca="false">'12.1. Melléklet Eszközök'!C46</f>
        <v>12702</v>
      </c>
      <c r="C10" s="770" t="n">
        <f aca="false">'12.1. Melléklet Eszközök'!D46</f>
        <v>823</v>
      </c>
      <c r="D10" s="771" t="n">
        <f aca="false">IF(B10&lt;&gt;0,ROUND(C10*100/B10,2),"-    ")</f>
        <v>6.48</v>
      </c>
    </row>
    <row r="11" customFormat="false" ht="18" hidden="false" customHeight="true" outlineLevel="0" collapsed="false">
      <c r="A11" s="772" t="s">
        <v>676</v>
      </c>
      <c r="B11" s="773" t="n">
        <f aca="false">'12.1. Melléklet Eszközök'!C58</f>
        <v>192612</v>
      </c>
      <c r="C11" s="773" t="n">
        <f aca="false">'12.1. Melléklet Eszközök'!D58</f>
        <v>166810</v>
      </c>
      <c r="D11" s="774" t="n">
        <f aca="false">IF(B11&lt;&gt;0,ROUND(C11*100/B11,2),"-    ")</f>
        <v>86.6</v>
      </c>
    </row>
    <row r="12" customFormat="false" ht="18" hidden="false" customHeight="true" outlineLevel="0" collapsed="false">
      <c r="A12" s="772" t="s">
        <v>677</v>
      </c>
      <c r="B12" s="773" t="n">
        <f aca="false">'12.1. Melléklet Eszközök'!C65</f>
        <v>0</v>
      </c>
      <c r="C12" s="773" t="n">
        <f aca="false">'12.1. Melléklet Eszközök'!D65</f>
        <v>0</v>
      </c>
      <c r="D12" s="774" t="str">
        <f aca="false">IF(B12&lt;&gt;0,ROUND(C12*100/B12,2),"-    ")</f>
        <v>-    </v>
      </c>
    </row>
    <row r="13" customFormat="false" ht="18" hidden="false" customHeight="true" outlineLevel="0" collapsed="false">
      <c r="A13" s="772" t="s">
        <v>678</v>
      </c>
      <c r="B13" s="773" t="n">
        <f aca="false">'12.1. Melléklet Eszközök'!C74</f>
        <v>374299</v>
      </c>
      <c r="C13" s="773" t="n">
        <f aca="false">'12.1. Melléklet Eszközök'!D74</f>
        <v>362976</v>
      </c>
      <c r="D13" s="774" t="n">
        <f aca="false">IF(B13&lt;&gt;0,ROUND(C13*100/B13,2),"-    ")</f>
        <v>96.97</v>
      </c>
    </row>
    <row r="14" customFormat="false" ht="18" hidden="false" customHeight="true" outlineLevel="0" collapsed="false">
      <c r="A14" s="775" t="s">
        <v>679</v>
      </c>
      <c r="B14" s="776" t="n">
        <f aca="false">'12.1. Melléklet Eszközök'!C79</f>
        <v>49600</v>
      </c>
      <c r="C14" s="776" t="n">
        <f aca="false">'12.1. Melléklet Eszközök'!D79</f>
        <v>31999</v>
      </c>
      <c r="D14" s="777" t="n">
        <f aca="false">IF(B14&lt;&gt;0,ROUND(C14*100/B14,2),"-    ")</f>
        <v>64.51</v>
      </c>
    </row>
    <row r="15" s="781" customFormat="true" ht="18" hidden="false" customHeight="true" outlineLevel="0" collapsed="false">
      <c r="A15" s="778" t="s">
        <v>680</v>
      </c>
      <c r="B15" s="779" t="n">
        <f aca="false">'12.1. Melléklet Eszközök'!C80</f>
        <v>629213</v>
      </c>
      <c r="C15" s="779" t="n">
        <f aca="false">'12.1. Melléklet Eszközök'!D80</f>
        <v>562608</v>
      </c>
      <c r="D15" s="780" t="n">
        <f aca="false">IF(B15&lt;&gt;0,ROUND(C15*100/B15,2),"-    ")</f>
        <v>89.41</v>
      </c>
    </row>
    <row r="16" s="785" customFormat="true" ht="18" hidden="false" customHeight="true" outlineLevel="0" collapsed="false">
      <c r="A16" s="782" t="s">
        <v>681</v>
      </c>
      <c r="B16" s="783" t="n">
        <f aca="false">'12.1. Melléklet Eszközök'!C81</f>
        <v>13119632</v>
      </c>
      <c r="C16" s="783" t="n">
        <f aca="false">'12.1. Melléklet Eszközök'!D81</f>
        <v>13391856</v>
      </c>
      <c r="D16" s="784" t="n">
        <f aca="false">IF(B16&lt;&gt;0,ROUND(C16*100/B16,2),"-    ")</f>
        <v>102.07</v>
      </c>
    </row>
    <row r="17" customFormat="false" ht="30" hidden="false" customHeight="true" outlineLevel="0" collapsed="false">
      <c r="A17" s="786"/>
      <c r="B17" s="787"/>
      <c r="C17" s="787"/>
      <c r="D17" s="788"/>
    </row>
    <row r="18" customFormat="false" ht="18" hidden="false" customHeight="true" outlineLevel="0" collapsed="false">
      <c r="A18" s="769" t="s">
        <v>682</v>
      </c>
      <c r="B18" s="770" t="n">
        <f aca="false">'12.2. Melléklet Források'!C7</f>
        <v>0</v>
      </c>
      <c r="C18" s="770" t="n">
        <f aca="false">'12.2. Melléklet Források'!D7</f>
        <v>0</v>
      </c>
      <c r="D18" s="789" t="s">
        <v>683</v>
      </c>
    </row>
    <row r="19" customFormat="false" ht="18" hidden="false" customHeight="true" outlineLevel="0" collapsed="false">
      <c r="A19" s="769" t="s">
        <v>595</v>
      </c>
      <c r="B19" s="770" t="n">
        <v>11073291</v>
      </c>
      <c r="C19" s="770" t="n">
        <f aca="false">'12.2. Melléklet Források'!$F$9</f>
        <v>9125379</v>
      </c>
      <c r="D19" s="771" t="n">
        <f aca="false">IF(B19&lt;&gt;0,ROUND(C19*100/B19,2),"-    ")</f>
        <v>82.41</v>
      </c>
    </row>
    <row r="20" customFormat="false" ht="18" hidden="false" customHeight="true" outlineLevel="0" collapsed="false">
      <c r="A20" s="772" t="s">
        <v>684</v>
      </c>
      <c r="B20" s="773" t="n">
        <f aca="false">'12.2. Melléklet Források'!C12</f>
        <v>398478</v>
      </c>
      <c r="C20" s="773" t="n">
        <f aca="false">'12.2. Melléklet Források'!$F$12</f>
        <v>2411251</v>
      </c>
      <c r="D20" s="774" t="n">
        <f aca="false">IF(B20&lt;&gt;0,ROUND(C20*100/B20,2),"-    ")</f>
        <v>605.12</v>
      </c>
    </row>
    <row r="21" s="781" customFormat="true" ht="18" hidden="false" customHeight="true" outlineLevel="0" collapsed="false">
      <c r="A21" s="790" t="s">
        <v>685</v>
      </c>
      <c r="B21" s="791" t="n">
        <f aca="false">'12.2. Melléklet Források'!C16</f>
        <v>9206673</v>
      </c>
      <c r="C21" s="791" t="n">
        <f aca="false">'12.2. Melléklet Források'!D16</f>
        <v>11536630</v>
      </c>
      <c r="D21" s="792" t="n">
        <f aca="false">IF(B21&lt;&gt;0,ROUND(C21*100/B21,2),"-    ")</f>
        <v>125.31</v>
      </c>
    </row>
    <row r="22" customFormat="false" ht="18" hidden="false" customHeight="true" outlineLevel="0" collapsed="false">
      <c r="A22" s="772" t="s">
        <v>686</v>
      </c>
      <c r="B22" s="773" t="n">
        <f aca="false">'12.2. Melléklet Források'!C24</f>
        <v>14209</v>
      </c>
      <c r="C22" s="773" t="n">
        <f aca="false">'12.2. Melléklet Források'!D24</f>
        <v>393650</v>
      </c>
      <c r="D22" s="774" t="n">
        <f aca="false">IF(B22&lt;&gt;0,ROUND(C22*100/B22,2),"-    ")</f>
        <v>2770.43</v>
      </c>
    </row>
    <row r="23" customFormat="false" ht="18" hidden="false" customHeight="true" outlineLevel="0" collapsed="false">
      <c r="A23" s="775" t="s">
        <v>687</v>
      </c>
      <c r="B23" s="776" t="n">
        <f aca="false">'12.2. Melléklet Források'!C31</f>
        <v>0</v>
      </c>
      <c r="C23" s="776" t="n">
        <f aca="false">'12.2. Melléklet Források'!D31</f>
        <v>0</v>
      </c>
      <c r="D23" s="777" t="str">
        <f aca="false">IF(B23&lt;&gt;0,ROUND(C23*100/B23,2),"-    ")</f>
        <v>-    </v>
      </c>
    </row>
    <row r="24" s="781" customFormat="true" ht="18" hidden="false" customHeight="true" outlineLevel="0" collapsed="false">
      <c r="A24" s="778" t="s">
        <v>688</v>
      </c>
      <c r="B24" s="779" t="n">
        <f aca="false">'12.2. Melléklet Források'!C32</f>
        <v>14209</v>
      </c>
      <c r="C24" s="779" t="n">
        <f aca="false">'12.2. Melléklet Források'!D32</f>
        <v>393650</v>
      </c>
      <c r="D24" s="780" t="n">
        <f aca="false">IF(B24&lt;&gt;0,ROUND(C24*100/B24,2),"-    ")</f>
        <v>2770.43</v>
      </c>
    </row>
    <row r="25" customFormat="false" ht="18" hidden="false" customHeight="true" outlineLevel="0" collapsed="false">
      <c r="A25" s="769" t="s">
        <v>689</v>
      </c>
      <c r="B25" s="770" t="n">
        <f aca="false">'12.2. Melléklet Források'!C41</f>
        <v>2733979</v>
      </c>
      <c r="C25" s="770" t="n">
        <f aca="false">'12.2. Melléklet Források'!D41</f>
        <v>0</v>
      </c>
      <c r="D25" s="771" t="n">
        <f aca="false">IF(B25&lt;&gt;0,ROUND(C25*100/B25,2),"-    ")</f>
        <v>0</v>
      </c>
    </row>
    <row r="26" customFormat="false" ht="18" hidden="false" customHeight="true" outlineLevel="0" collapsed="false">
      <c r="A26" s="772" t="s">
        <v>690</v>
      </c>
      <c r="B26" s="773" t="n">
        <f aca="false">'12.2. Melléklet Források'!C69</f>
        <v>1155676</v>
      </c>
      <c r="C26" s="773"/>
      <c r="D26" s="774" t="n">
        <f aca="false">IF(B26&lt;&gt;0,ROUND(C26*100/B26,2),"-    ")</f>
        <v>0</v>
      </c>
    </row>
    <row r="27" customFormat="false" ht="18" hidden="false" customHeight="true" outlineLevel="0" collapsed="false">
      <c r="A27" s="775" t="s">
        <v>691</v>
      </c>
      <c r="B27" s="776" t="n">
        <f aca="false">'12.2. Melléklet Források'!C76</f>
        <v>9095</v>
      </c>
      <c r="C27" s="776"/>
      <c r="D27" s="777" t="n">
        <f aca="false">IF(B27&lt;&gt;0,ROUND(C27*100/B27,2),"-    ")</f>
        <v>0</v>
      </c>
    </row>
    <row r="28" s="781" customFormat="true" ht="18" hidden="false" customHeight="true" outlineLevel="0" collapsed="false">
      <c r="A28" s="778" t="s">
        <v>692</v>
      </c>
      <c r="B28" s="779" t="n">
        <f aca="false">'12.2. Melléklet Források'!C77</f>
        <v>3898750</v>
      </c>
      <c r="C28" s="779" t="n">
        <f aca="false">'12.2. Melléklet Források'!D77</f>
        <v>1461576</v>
      </c>
      <c r="D28" s="780" t="n">
        <f aca="false">IF(B28&lt;&gt;0,ROUND(C28*100/B28,2),"-    ")</f>
        <v>37.49</v>
      </c>
    </row>
    <row r="29" s="785" customFormat="true" ht="18" hidden="false" customHeight="true" outlineLevel="0" collapsed="false">
      <c r="A29" s="793" t="s">
        <v>693</v>
      </c>
      <c r="B29" s="794" t="n">
        <f aca="false">'12.2. Melléklet Források'!C78</f>
        <v>13119632</v>
      </c>
      <c r="C29" s="794" t="n">
        <f aca="false">'12.2. Melléklet Források'!D78</f>
        <v>13391856</v>
      </c>
      <c r="D29" s="795" t="n">
        <f aca="false">IF(B29&lt;&gt;0,ROUND(C29*100/B29,2),"-    ")</f>
        <v>102.07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875" right="0.7875" top="1.29930555555556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7.9921875" defaultRowHeight="15" zeroHeight="false" outlineLevelRow="0" outlineLevelCol="0"/>
  <cols>
    <col collapsed="false" customWidth="true" hidden="false" outlineLevel="0" max="1" min="1" style="764" width="52.41"/>
    <col collapsed="false" customWidth="true" hidden="false" outlineLevel="0" max="2" min="2" style="764" width="9.14"/>
    <col collapsed="false" customWidth="true" hidden="false" outlineLevel="0" max="3" min="3" style="764" width="9.41"/>
    <col collapsed="false" customWidth="true" hidden="false" outlineLevel="0" max="4" min="4" style="764" width="8.99"/>
    <col collapsed="false" customWidth="false" hidden="false" outlineLevel="0" max="257" min="5" style="764" width="7.99"/>
  </cols>
  <sheetData>
    <row r="1" customFormat="false" ht="15" hidden="false" customHeight="true" outlineLevel="0" collapsed="false">
      <c r="A1" s="600" t="s">
        <v>694</v>
      </c>
      <c r="B1" s="600"/>
      <c r="C1" s="600"/>
      <c r="D1" s="600"/>
    </row>
    <row r="2" customFormat="false" ht="15" hidden="false" customHeight="true" outlineLevel="0" collapsed="false">
      <c r="A2" s="600" t="s">
        <v>499</v>
      </c>
      <c r="B2" s="600"/>
      <c r="C2" s="600"/>
      <c r="D2" s="600"/>
    </row>
    <row r="3" customFormat="false" ht="15.75" hidden="false" customHeight="true" outlineLevel="0" collapsed="false">
      <c r="A3" s="601" t="s">
        <v>695</v>
      </c>
      <c r="B3" s="601"/>
      <c r="C3" s="601"/>
      <c r="D3" s="601"/>
    </row>
    <row r="4" s="768" customFormat="true" ht="40.5" hidden="false" customHeight="true" outlineLevel="0" collapsed="false">
      <c r="A4" s="765" t="s">
        <v>696</v>
      </c>
      <c r="B4" s="796" t="s">
        <v>697</v>
      </c>
      <c r="C4" s="796" t="s">
        <v>503</v>
      </c>
      <c r="D4" s="797" t="s">
        <v>698</v>
      </c>
    </row>
    <row r="5" s="801" customFormat="true" ht="12.75" hidden="false" customHeight="true" outlineLevel="0" collapsed="false">
      <c r="A5" s="798" t="n">
        <v>1</v>
      </c>
      <c r="B5" s="799" t="n">
        <v>2</v>
      </c>
      <c r="C5" s="799" t="n">
        <v>3</v>
      </c>
      <c r="D5" s="800" t="n">
        <v>4</v>
      </c>
    </row>
    <row r="6" customFormat="false" ht="36" hidden="false" customHeight="true" outlineLevel="0" collapsed="false">
      <c r="A6" s="802" t="s">
        <v>699</v>
      </c>
      <c r="B6" s="803" t="n">
        <f aca="false">IF('12.1. Melléklet Eszközök'!C81&lt;&gt;0,ROUND(('12.1. Melléklet Eszközök'!C39/'12.1. Melléklet Eszközök'!C81)*100,2),0)</f>
        <v>95.2</v>
      </c>
      <c r="C6" s="803" t="n">
        <f aca="false">IF('12.1. Melléklet Eszközök'!D81&lt;&gt;0,ROUND(('12.1. Melléklet Eszközök'!D39/'12.1. Melléklet Eszközök'!D81)*100,2),0)</f>
        <v>95.8</v>
      </c>
      <c r="D6" s="804" t="n">
        <f aca="false">IF(B6&lt;&gt;0,C6-B6,"-    ")</f>
        <v>0.599999999999994</v>
      </c>
    </row>
    <row r="7" customFormat="false" ht="36" hidden="false" customHeight="true" outlineLevel="0" collapsed="false">
      <c r="A7" s="805" t="s">
        <v>700</v>
      </c>
      <c r="B7" s="806" t="n">
        <f aca="false">IF('12.1. Melléklet Eszközök'!C81&lt;&gt;0,ROUND(('12.1. Melléklet Eszközök'!C80/'12.1. Melléklet Eszközök'!C81)*100,2),0)</f>
        <v>4.8</v>
      </c>
      <c r="C7" s="806" t="n">
        <f aca="false">IF('12.1. Melléklet Eszközök'!F81&lt;&gt;0,ROUND(('12.1. Melléklet Eszközök'!F80/'12.1. Melléklet Eszközök'!F81)*100,2),0)</f>
        <v>6.72</v>
      </c>
      <c r="D7" s="807" t="n">
        <f aca="false">IF(B7&lt;&gt;0,C7-B7,"-    ")</f>
        <v>1.92</v>
      </c>
    </row>
    <row r="8" customFormat="false" ht="36" hidden="false" customHeight="true" outlineLevel="0" collapsed="false">
      <c r="A8" s="805" t="s">
        <v>701</v>
      </c>
      <c r="B8" s="806" t="n">
        <f aca="false">IF('12.2. Melléklet Források'!C78&lt;&gt;0,ROUND(('12.2. Melléklet Források'!C16/'12.2. Melléklet Források'!C78)*100,2),0)</f>
        <v>70.17</v>
      </c>
      <c r="C8" s="806" t="n">
        <f aca="false">IF('12.2. Melléklet Források'!F78&lt;&gt;0,ROUND(('12.2. Melléklet Források'!F16/'12.2. Melléklet Források'!F78)*100,2),0)</f>
        <v>86.15</v>
      </c>
      <c r="D8" s="807" t="n">
        <f aca="false">IF(B8&lt;&gt;0,C8-B8,"-    ")</f>
        <v>15.98</v>
      </c>
    </row>
    <row r="9" customFormat="false" ht="36" hidden="false" customHeight="true" outlineLevel="0" collapsed="false">
      <c r="A9" s="808" t="s">
        <v>702</v>
      </c>
      <c r="B9" s="806" t="n">
        <f aca="false">IF('12.2. Melléklet Források'!C78&lt;&gt;0,ROUND(('12.2. Melléklet Források'!C77/'12.2. Melléklet Források'!C78)*100,2),0)</f>
        <v>29.72</v>
      </c>
      <c r="C9" s="806" t="n">
        <f aca="false">IF('12.2. Melléklet Források'!F78&lt;&gt;0,ROUND(('12.2. Melléklet Források'!F77/'12.2. Melléklet Források'!F78)*100,2),0)</f>
        <v>10.91</v>
      </c>
      <c r="D9" s="807" t="n">
        <f aca="false">IF(B9&lt;&gt;0,C9-B9,"-    ")</f>
        <v>-18.81</v>
      </c>
    </row>
    <row r="10" customFormat="false" ht="36" hidden="false" customHeight="true" outlineLevel="0" collapsed="false">
      <c r="A10" s="772" t="s">
        <v>703</v>
      </c>
      <c r="B10" s="806" t="n">
        <f aca="false">IF('12.1. Melléklet Eszközök'!C39&lt;&gt;0,ROUND(('12.2. Melléklet Források'!C16/'12.1. Melléklet Eszközök'!C39)*100,2),0)</f>
        <v>73.71</v>
      </c>
      <c r="C10" s="806" t="n">
        <f aca="false">IF('12.1. Melléklet Eszközök'!F39&lt;&gt;0,ROUND(('12.2. Melléklet Források'!F16/'12.1. Melléklet Eszközök'!F39)*100,2),0)</f>
        <v>89.92</v>
      </c>
      <c r="D10" s="807" t="n">
        <f aca="false">IF(B10&lt;&gt;0,C10-B10,"-    ")</f>
        <v>16.21</v>
      </c>
    </row>
    <row r="11" customFormat="false" ht="36" hidden="false" customHeight="true" outlineLevel="0" collapsed="false">
      <c r="A11" s="769" t="s">
        <v>704</v>
      </c>
      <c r="B11" s="806" t="n">
        <f aca="false">IF('12.1. Melléklet Eszközök'!C39&lt;&gt;0,ROUND((('12.2. Melléklet Források'!C16+'12.2. Melléklet Források'!C41)/'12.1. Melléklet Eszközök'!C39)*100,2),0)</f>
        <v>95.6</v>
      </c>
      <c r="C11" s="806" t="n">
        <f aca="false">IF('12.1. Melléklet Eszközök'!F39&lt;&gt;0,ROUND((('12.2. Melléklet Források'!F16+'12.2. Melléklet Források'!F41)/'12.1. Melléklet Eszközök'!F39)*100,2),0)</f>
        <v>89.92</v>
      </c>
      <c r="D11" s="807" t="n">
        <f aca="false">IF(B11&lt;&gt;0,C11-B11,"-    ")</f>
        <v>-5.67999999999999</v>
      </c>
    </row>
    <row r="12" customFormat="false" ht="36" hidden="false" customHeight="true" outlineLevel="0" collapsed="false">
      <c r="A12" s="772" t="s">
        <v>705</v>
      </c>
      <c r="B12" s="806" t="n">
        <f aca="false">IF('12.2. Melléklet Források'!C16&lt;&gt;0,ROUND((('12.1. Melléklet Eszközök'!C80-'12.2. Melléklet Források'!C69)/'12.2. Melléklet Források'!C16)*100,2),0)</f>
        <v>-5.72</v>
      </c>
      <c r="C12" s="806" t="n">
        <f aca="false">IF('12.2. Melléklet Források'!F16&lt;&gt;0,ROUND((('12.1. Melléklet Eszközök'!F80-'12.2. Melléklet Források'!F69)/'12.2. Melléklet Források'!F16)*100,2),0)</f>
        <v>-4.64</v>
      </c>
      <c r="D12" s="807" t="n">
        <f aca="false">IF(B12&lt;&gt;0,C12-B12,"-    ")</f>
        <v>1.08</v>
      </c>
    </row>
    <row r="13" customFormat="false" ht="36" hidden="false" customHeight="true" outlineLevel="0" collapsed="false">
      <c r="A13" s="809" t="s">
        <v>706</v>
      </c>
      <c r="B13" s="810" t="n">
        <f aca="false">IF('12.2. Melléklet Források'!C7&lt;&gt;0,ROUND((('12.2. Melléklet Források'!C16)/'12.2. Melléklet Források'!C7)*100,2),0)</f>
        <v>0</v>
      </c>
      <c r="C13" s="810" t="n">
        <f aca="false">IF('12.2. Melléklet Források'!F7&lt;&gt;0,ROUND((('12.2. Melléklet Források'!F16)/'12.2. Melléklet Források'!F7)*100,2),0)</f>
        <v>0</v>
      </c>
      <c r="D13" s="811" t="str">
        <f aca="false">IF(B13&lt;&gt;0,C13-B13,"-    ")</f>
        <v>-    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875" right="0.7875" top="1.29930555555556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7.9921875" defaultRowHeight="15" zeroHeight="false" outlineLevelRow="0" outlineLevelCol="0"/>
  <cols>
    <col collapsed="false" customWidth="true" hidden="false" outlineLevel="0" max="1" min="1" style="764" width="52.41"/>
    <col collapsed="false" customWidth="true" hidden="false" outlineLevel="0" max="2" min="2" style="764" width="9.14"/>
    <col collapsed="false" customWidth="true" hidden="false" outlineLevel="0" max="3" min="3" style="764" width="9.41"/>
    <col collapsed="false" customWidth="true" hidden="false" outlineLevel="0" max="4" min="4" style="764" width="8.99"/>
    <col collapsed="false" customWidth="false" hidden="false" outlineLevel="0" max="257" min="5" style="764" width="7.99"/>
  </cols>
  <sheetData>
    <row r="1" customFormat="false" ht="15" hidden="false" customHeight="true" outlineLevel="0" collapsed="false">
      <c r="A1" s="600" t="s">
        <v>707</v>
      </c>
      <c r="B1" s="600"/>
      <c r="C1" s="600"/>
      <c r="D1" s="600"/>
    </row>
    <row r="2" customFormat="false" ht="15" hidden="false" customHeight="true" outlineLevel="0" collapsed="false">
      <c r="A2" s="600" t="s">
        <v>499</v>
      </c>
      <c r="B2" s="600"/>
      <c r="C2" s="600"/>
      <c r="D2" s="600"/>
    </row>
    <row r="3" customFormat="false" ht="15.75" hidden="false" customHeight="true" outlineLevel="0" collapsed="false">
      <c r="A3" s="601" t="s">
        <v>708</v>
      </c>
      <c r="B3" s="601"/>
      <c r="C3" s="601"/>
      <c r="D3" s="601"/>
    </row>
    <row r="4" customFormat="false" ht="65.25" hidden="false" customHeight="true" outlineLevel="0" collapsed="false">
      <c r="A4" s="812" t="s">
        <v>709</v>
      </c>
    </row>
    <row r="5" s="768" customFormat="true" ht="39.95" hidden="false" customHeight="true" outlineLevel="0" collapsed="false">
      <c r="A5" s="765" t="s">
        <v>696</v>
      </c>
      <c r="B5" s="796" t="s">
        <v>697</v>
      </c>
      <c r="C5" s="796" t="s">
        <v>503</v>
      </c>
      <c r="D5" s="797" t="s">
        <v>698</v>
      </c>
    </row>
    <row r="6" s="768" customFormat="true" ht="15" hidden="false" customHeight="true" outlineLevel="0" collapsed="false">
      <c r="A6" s="813" t="n">
        <v>1</v>
      </c>
      <c r="B6" s="799" t="n">
        <v>2</v>
      </c>
      <c r="C6" s="799" t="n">
        <v>3</v>
      </c>
      <c r="D6" s="800" t="n">
        <v>4</v>
      </c>
    </row>
    <row r="7" customFormat="false" ht="36" hidden="false" customHeight="true" outlineLevel="0" collapsed="false">
      <c r="A7" s="814" t="s">
        <v>710</v>
      </c>
      <c r="B7" s="815" t="n">
        <f aca="false">IF('12.2. Melléklet Források'!C69&lt;&gt;0,ROUND(('12.1. Melléklet Eszközök'!C58/'12.2. Melléklet Források'!C69)*100,2),0)</f>
        <v>16.67</v>
      </c>
      <c r="C7" s="815" t="n">
        <f aca="false">IF('12.2. Melléklet Források'!F69&lt;&gt;0,ROUND(('12.1. Melléklet Eszközök'!F58/'12.2. Melléklet Források'!F69)*100,2),0)</f>
        <v>11.42</v>
      </c>
      <c r="D7" s="804" t="n">
        <f aca="false">IF(B7&lt;&gt;0,C7-B7,"-    ")</f>
        <v>-5.25</v>
      </c>
    </row>
    <row r="8" customFormat="false" ht="36" hidden="false" customHeight="true" outlineLevel="0" collapsed="false">
      <c r="A8" s="816" t="s">
        <v>711</v>
      </c>
      <c r="B8" s="817" t="n">
        <f aca="false">IF('12.2. Melléklet Források'!C52&lt;&gt;0,ROUND((('12.1. Melléklet Eszközök'!C47+'12.1. Melléklet Eszközök'!C48)/'12.2. Melléklet Források'!C52)*100,2),0)</f>
        <v>85.1</v>
      </c>
      <c r="C8" s="817" t="n">
        <f aca="false">IF('12.2. Melléklet Források'!F52&lt;&gt;0,ROUND((('12.1. Melléklet Eszközök'!F47+'12.1. Melléklet Eszközök'!F48)/'12.2. Melléklet Források'!F52)*100,2),0)</f>
        <v>76.18</v>
      </c>
      <c r="D8" s="818" t="n">
        <f aca="false">IF(B8&lt;&gt;0,ROUND(C8-B8,2),"-    ")</f>
        <v>-8.92</v>
      </c>
    </row>
    <row r="9" customFormat="false" ht="36" hidden="false" customHeight="true" outlineLevel="0" collapsed="false">
      <c r="A9" s="819" t="s">
        <v>712</v>
      </c>
      <c r="B9" s="820" t="n">
        <f aca="false">IF(('12.2. Melléklet Források'!C41+'12.2. Melléklet Források'!C16)&lt;&gt;0,ROUND((('12.2. Melléklet Források'!C41)/('12.2. Melléklet Források'!C41+'12.2. Melléklet Források'!C16))*100,2),0)</f>
        <v>22.9</v>
      </c>
      <c r="C9" s="820" t="n">
        <f aca="false">IF(('12.2. Melléklet Források'!F41+'12.2. Melléklet Források'!F16)&lt;&gt;0,ROUND((('12.2. Melléklet Források'!F41)/('12.2. Melléklet Források'!F41+'12.2. Melléklet Források'!F16))*100,2),0)</f>
        <v>0</v>
      </c>
      <c r="D9" s="811" t="n">
        <f aca="false">IF(B9&lt;&gt;0,ROUND(C9-B9,2),"-    ")</f>
        <v>-22.9</v>
      </c>
    </row>
    <row r="10" customFormat="false" ht="76.5" hidden="false" customHeight="true" outlineLevel="0" collapsed="false"/>
    <row r="11" customFormat="false" ht="36" hidden="false" customHeight="true" outlineLevel="0" collapsed="false">
      <c r="A11" s="821" t="s">
        <v>713</v>
      </c>
    </row>
    <row r="12" s="768" customFormat="true" ht="39.95" hidden="false" customHeight="true" outlineLevel="0" collapsed="false">
      <c r="A12" s="765" t="s">
        <v>696</v>
      </c>
      <c r="B12" s="796" t="s">
        <v>697</v>
      </c>
      <c r="C12" s="796" t="s">
        <v>503</v>
      </c>
      <c r="D12" s="797" t="s">
        <v>698</v>
      </c>
    </row>
    <row r="13" s="768" customFormat="true" ht="15.75" hidden="false" customHeight="true" outlineLevel="0" collapsed="false">
      <c r="A13" s="813" t="n">
        <v>1</v>
      </c>
      <c r="B13" s="799" t="n">
        <v>2</v>
      </c>
      <c r="C13" s="799" t="n">
        <v>3</v>
      </c>
      <c r="D13" s="800" t="n">
        <v>4</v>
      </c>
    </row>
    <row r="14" customFormat="false" ht="36" hidden="false" customHeight="true" outlineLevel="0" collapsed="false">
      <c r="A14" s="814" t="s">
        <v>714</v>
      </c>
      <c r="B14" s="803" t="n">
        <f aca="false">IF('12.2. Melléklet Források'!C69&lt;&gt;0,ROUND(('12.1. Melléklet Eszközök'!C74/'12.2. Melléklet Források'!C69)*100,2),0)</f>
        <v>32.39</v>
      </c>
      <c r="C14" s="803" t="n">
        <f aca="false">IF('12.2. Melléklet Források'!F69&lt;&gt;0,ROUND(('12.1. Melléklet Eszközök'!F74/'12.2. Melléklet Források'!F69)*100,2),0)</f>
        <v>49.67</v>
      </c>
      <c r="D14" s="804" t="n">
        <f aca="false">IF(B14&lt;&gt;0,C14-B14,"-    ")</f>
        <v>17.28</v>
      </c>
    </row>
    <row r="15" customFormat="false" ht="36" hidden="false" customHeight="true" outlineLevel="0" collapsed="false">
      <c r="A15" s="819" t="s">
        <v>715</v>
      </c>
      <c r="B15" s="810" t="n">
        <f aca="false">IF(('12.2. Melléklet Források'!C69)&lt;&gt;0,ROUND((('12.1. Melléklet Eszközök'!C80)/('12.2. Melléklet Források'!C69))*100,2),0)</f>
        <v>54.45</v>
      </c>
      <c r="C15" s="810" t="n">
        <f aca="false">IF(('12.2. Melléklet Források'!F69)&lt;&gt;0,ROUND((('12.1. Melléklet Eszközök'!F80)/('12.2. Melléklet Források'!F69))*100,2),0)</f>
        <v>63.34</v>
      </c>
      <c r="D15" s="811" t="n">
        <f aca="false">IF(B15&lt;&gt;0,ROUND(C15-B15,2),"-    ")</f>
        <v>8.89</v>
      </c>
      <c r="L15" s="764" t="s">
        <v>716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875" right="0.7875" top="1.29930555555556" bottom="1.338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586"/>
  <sheetViews>
    <sheetView showFormulas="false" showGridLines="true" showRowColHeaders="true" showZeros="true" rightToLeft="false" tabSelected="false" showOutlineSymbols="true" defaultGridColor="true" view="normal" topLeftCell="A551" colorId="64" zoomScale="100" zoomScaleNormal="100" zoomScalePageLayoutView="100" workbookViewId="0">
      <selection pane="topLeft" activeCell="A586" activeCellId="0" sqref="A586:IV5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2" width="19.99"/>
    <col collapsed="false" customWidth="true" hidden="false" outlineLevel="0" max="2" min="2" style="822" width="10.85"/>
    <col collapsed="false" customWidth="true" hidden="false" outlineLevel="0" max="4" min="3" style="822" width="12.28"/>
    <col collapsed="false" customWidth="true" hidden="false" outlineLevel="0" max="5" min="5" style="822" width="10.56"/>
    <col collapsed="false" customWidth="true" hidden="false" outlineLevel="0" max="6" min="6" style="822" width="10.71"/>
    <col collapsed="false" customWidth="true" hidden="false" outlineLevel="0" max="7" min="7" style="822" width="17.14"/>
    <col collapsed="false" customWidth="true" hidden="false" outlineLevel="0" max="8" min="8" style="822" width="14.99"/>
    <col collapsed="false" customWidth="true" hidden="false" outlineLevel="0" max="9" min="9" style="822" width="23.56"/>
    <col collapsed="false" customWidth="false" hidden="false" outlineLevel="0" max="257" min="10" style="822" width="9.14"/>
  </cols>
  <sheetData>
    <row r="1" customFormat="false" ht="12.75" hidden="false" customHeight="false" outlineLevel="0" collapsed="false">
      <c r="A1" s="823"/>
      <c r="B1" s="823"/>
      <c r="C1" s="823"/>
      <c r="D1" s="823"/>
      <c r="E1" s="823"/>
      <c r="F1" s="823"/>
      <c r="G1" s="823"/>
      <c r="H1" s="823"/>
      <c r="I1" s="823"/>
      <c r="J1" s="824"/>
    </row>
    <row r="2" customFormat="false" ht="13.5" hidden="false" customHeight="false" outlineLevel="0" collapsed="false">
      <c r="A2" s="825"/>
      <c r="B2" s="825"/>
      <c r="C2" s="825"/>
      <c r="D2" s="825"/>
      <c r="E2" s="825"/>
      <c r="F2" s="825"/>
      <c r="G2" s="825"/>
      <c r="H2" s="825"/>
      <c r="I2" s="825"/>
      <c r="J2" s="824"/>
    </row>
    <row r="3" customFormat="false" ht="13.5" hidden="false" customHeight="true" outlineLevel="0" collapsed="false">
      <c r="A3" s="826" t="s">
        <v>5</v>
      </c>
      <c r="B3" s="826" t="s">
        <v>717</v>
      </c>
      <c r="C3" s="826"/>
      <c r="D3" s="826" t="s">
        <v>718</v>
      </c>
      <c r="E3" s="826" t="s">
        <v>719</v>
      </c>
      <c r="F3" s="826" t="s">
        <v>720</v>
      </c>
      <c r="G3" s="826" t="s">
        <v>721</v>
      </c>
      <c r="H3" s="826" t="s">
        <v>722</v>
      </c>
      <c r="I3" s="826"/>
      <c r="J3" s="824"/>
    </row>
    <row r="4" customFormat="false" ht="21" hidden="false" customHeight="true" outlineLevel="0" collapsed="false">
      <c r="A4" s="827" t="s">
        <v>723</v>
      </c>
      <c r="B4" s="828" t="s">
        <v>724</v>
      </c>
      <c r="C4" s="828"/>
      <c r="D4" s="828" t="s">
        <v>725</v>
      </c>
      <c r="E4" s="828" t="s">
        <v>726</v>
      </c>
      <c r="F4" s="828" t="s">
        <v>727</v>
      </c>
      <c r="G4" s="828" t="s">
        <v>728</v>
      </c>
      <c r="H4" s="828" t="s">
        <v>729</v>
      </c>
      <c r="I4" s="828" t="s">
        <v>730</v>
      </c>
      <c r="J4" s="824"/>
    </row>
    <row r="5" customFormat="false" ht="26.25" hidden="false" customHeight="false" outlineLevel="0" collapsed="false">
      <c r="A5" s="829" t="s">
        <v>731</v>
      </c>
      <c r="B5" s="828" t="s">
        <v>732</v>
      </c>
      <c r="C5" s="828" t="s">
        <v>733</v>
      </c>
      <c r="D5" s="828" t="s">
        <v>733</v>
      </c>
      <c r="E5" s="828"/>
      <c r="F5" s="828"/>
      <c r="G5" s="828"/>
      <c r="H5" s="828"/>
      <c r="I5" s="828"/>
      <c r="J5" s="824"/>
    </row>
    <row r="6" customFormat="false" ht="20.25" hidden="false" customHeight="true" outlineLevel="0" collapsed="false">
      <c r="A6" s="829" t="s">
        <v>734</v>
      </c>
      <c r="B6" s="828" t="n">
        <v>2</v>
      </c>
      <c r="C6" s="828" t="n">
        <v>3</v>
      </c>
      <c r="D6" s="828" t="n">
        <v>4</v>
      </c>
      <c r="E6" s="828" t="n">
        <v>5</v>
      </c>
      <c r="F6" s="828" t="n">
        <v>6</v>
      </c>
      <c r="G6" s="828" t="n">
        <v>7</v>
      </c>
      <c r="H6" s="828" t="n">
        <v>8</v>
      </c>
      <c r="I6" s="828" t="n">
        <v>9</v>
      </c>
      <c r="J6" s="824"/>
    </row>
    <row r="7" customFormat="false" ht="31.5" hidden="false" customHeight="true" outlineLevel="0" collapsed="false">
      <c r="A7" s="829" t="s">
        <v>735</v>
      </c>
      <c r="B7" s="828"/>
      <c r="C7" s="828"/>
      <c r="D7" s="828"/>
      <c r="E7" s="828"/>
      <c r="F7" s="828"/>
      <c r="G7" s="828"/>
      <c r="H7" s="828"/>
      <c r="I7" s="828"/>
      <c r="J7" s="824"/>
    </row>
    <row r="8" customFormat="false" ht="12.75" hidden="false" customHeight="false" outlineLevel="0" collapsed="false">
      <c r="A8" s="830" t="s">
        <v>418</v>
      </c>
      <c r="B8" s="831" t="n">
        <v>782</v>
      </c>
      <c r="C8" s="831" t="n">
        <v>712</v>
      </c>
      <c r="D8" s="831"/>
      <c r="E8" s="831"/>
      <c r="F8" s="831"/>
      <c r="G8" s="831" t="n">
        <f aca="false">C8+D8+E8+F8</f>
        <v>712</v>
      </c>
      <c r="H8" s="831"/>
      <c r="I8" s="832" t="n">
        <f aca="false">G8-H8</f>
        <v>712</v>
      </c>
      <c r="J8" s="824"/>
    </row>
    <row r="9" customFormat="false" ht="12.75" hidden="false" customHeight="false" outlineLevel="0" collapsed="false">
      <c r="A9" s="830" t="s">
        <v>419</v>
      </c>
      <c r="B9" s="833" t="n">
        <v>3215</v>
      </c>
      <c r="C9" s="834" t="n">
        <v>3215</v>
      </c>
      <c r="D9" s="834" t="n">
        <v>0</v>
      </c>
      <c r="E9" s="834" t="n">
        <v>0</v>
      </c>
      <c r="F9" s="834" t="n">
        <v>0</v>
      </c>
      <c r="G9" s="835" t="n">
        <f aca="false">C9+D9+E9+F9</f>
        <v>3215</v>
      </c>
      <c r="H9" s="835" t="n">
        <v>0</v>
      </c>
      <c r="I9" s="836" t="n">
        <f aca="false">G9-H9</f>
        <v>3215</v>
      </c>
      <c r="J9" s="824"/>
    </row>
    <row r="10" customFormat="false" ht="12.75" hidden="false" customHeight="false" outlineLevel="0" collapsed="false">
      <c r="A10" s="830" t="s">
        <v>736</v>
      </c>
      <c r="B10" s="833" t="n">
        <v>4358</v>
      </c>
      <c r="C10" s="834" t="n">
        <v>3017</v>
      </c>
      <c r="D10" s="834" t="n">
        <v>0</v>
      </c>
      <c r="E10" s="834" t="n">
        <v>0</v>
      </c>
      <c r="F10" s="834" t="n">
        <v>0</v>
      </c>
      <c r="G10" s="835" t="n">
        <f aca="false">C10+D10+E10+F10</f>
        <v>3017</v>
      </c>
      <c r="H10" s="835" t="n">
        <v>0</v>
      </c>
      <c r="I10" s="836" t="n">
        <f aca="false">G10-H10</f>
        <v>3017</v>
      </c>
      <c r="J10" s="824"/>
    </row>
    <row r="11" customFormat="false" ht="12.75" hidden="false" customHeight="false" outlineLevel="0" collapsed="false">
      <c r="A11" s="830" t="s">
        <v>484</v>
      </c>
      <c r="B11" s="833" t="n">
        <v>0</v>
      </c>
      <c r="C11" s="834" t="n">
        <v>0</v>
      </c>
      <c r="D11" s="834" t="n">
        <v>0</v>
      </c>
      <c r="E11" s="834" t="n">
        <v>0</v>
      </c>
      <c r="F11" s="834" t="n">
        <v>0</v>
      </c>
      <c r="G11" s="835" t="n">
        <f aca="false">C11+D11+E11+F11</f>
        <v>0</v>
      </c>
      <c r="H11" s="835" t="n">
        <v>0</v>
      </c>
      <c r="I11" s="836" t="n">
        <f aca="false">G11-H11</f>
        <v>0</v>
      </c>
      <c r="J11" s="824"/>
    </row>
    <row r="12" customFormat="false" ht="12.75" hidden="false" customHeight="false" outlineLevel="0" collapsed="false">
      <c r="A12" s="830" t="s">
        <v>737</v>
      </c>
      <c r="B12" s="837" t="n">
        <v>7713</v>
      </c>
      <c r="C12" s="837" t="n">
        <v>5651</v>
      </c>
      <c r="D12" s="837"/>
      <c r="E12" s="837"/>
      <c r="F12" s="837"/>
      <c r="G12" s="837" t="n">
        <f aca="false">C12+D12+E12+F12</f>
        <v>5651</v>
      </c>
      <c r="H12" s="837"/>
      <c r="I12" s="838" t="n">
        <f aca="false">G12-H12</f>
        <v>5651</v>
      </c>
      <c r="J12" s="824"/>
    </row>
    <row r="13" customFormat="false" ht="12.75" hidden="false" customHeight="false" outlineLevel="0" collapsed="false">
      <c r="A13" s="830" t="s">
        <v>738</v>
      </c>
      <c r="B13" s="833" t="n">
        <v>0</v>
      </c>
      <c r="C13" s="834" t="n">
        <v>0</v>
      </c>
      <c r="D13" s="834" t="n">
        <v>0</v>
      </c>
      <c r="E13" s="834" t="n">
        <v>0</v>
      </c>
      <c r="F13" s="834" t="n">
        <v>0</v>
      </c>
      <c r="G13" s="835" t="n">
        <f aca="false">C13+D13+E13+F13</f>
        <v>0</v>
      </c>
      <c r="H13" s="835" t="n">
        <v>0</v>
      </c>
      <c r="I13" s="836" t="n">
        <f aca="false">G13-H13</f>
        <v>0</v>
      </c>
      <c r="J13" s="824"/>
    </row>
    <row r="14" customFormat="false" ht="26.25" hidden="false" customHeight="false" outlineLevel="0" collapsed="false">
      <c r="A14" s="839" t="s">
        <v>101</v>
      </c>
      <c r="B14" s="833" t="n">
        <v>7796501</v>
      </c>
      <c r="C14" s="834" t="n">
        <v>6224446</v>
      </c>
      <c r="D14" s="834" t="n">
        <v>0</v>
      </c>
      <c r="E14" s="834" t="n">
        <v>0</v>
      </c>
      <c r="F14" s="834" t="n">
        <v>0</v>
      </c>
      <c r="G14" s="840" t="n">
        <f aca="false">SUM(C14:F14)</f>
        <v>6224446</v>
      </c>
      <c r="H14" s="835" t="n">
        <v>0</v>
      </c>
      <c r="I14" s="841" t="n">
        <f aca="false">G14-H14</f>
        <v>6224446</v>
      </c>
      <c r="J14" s="824"/>
    </row>
    <row r="15" customFormat="false" ht="13.5" hidden="false" customHeight="false" outlineLevel="0" collapsed="false">
      <c r="A15" s="842" t="s">
        <v>152</v>
      </c>
      <c r="B15" s="843" t="n">
        <f aca="false">SUM(B8:B14)</f>
        <v>7812569</v>
      </c>
      <c r="C15" s="844" t="n">
        <f aca="false">SUM(C8:C14)</f>
        <v>6237041</v>
      </c>
      <c r="D15" s="844" t="n">
        <f aca="false">SUM(D8:D14)</f>
        <v>0</v>
      </c>
      <c r="E15" s="844" t="n">
        <f aca="false">SUM(E8:E14)</f>
        <v>0</v>
      </c>
      <c r="F15" s="844" t="n">
        <f aca="false">SUM(F8:F14)</f>
        <v>0</v>
      </c>
      <c r="G15" s="844" t="n">
        <f aca="false">SUM(G8:G14)</f>
        <v>6237041</v>
      </c>
      <c r="H15" s="844" t="n">
        <f aca="false">SUM(H8:H14)</f>
        <v>0</v>
      </c>
      <c r="I15" s="844" t="n">
        <f aca="false">SUM(I8:I14)</f>
        <v>6237041</v>
      </c>
      <c r="J15" s="824"/>
    </row>
    <row r="16" customFormat="false" ht="13.5" hidden="false" customHeight="false" outlineLevel="0" collapsed="false">
      <c r="A16" s="845"/>
      <c r="B16" s="846"/>
      <c r="C16" s="846"/>
      <c r="D16" s="846"/>
      <c r="E16" s="846"/>
      <c r="F16" s="846"/>
      <c r="G16" s="846"/>
      <c r="H16" s="846"/>
      <c r="I16" s="846"/>
      <c r="J16" s="824"/>
    </row>
    <row r="17" customFormat="false" ht="13.5" hidden="false" customHeight="true" outlineLevel="0" collapsed="false">
      <c r="A17" s="828" t="s">
        <v>5</v>
      </c>
      <c r="B17" s="828" t="s">
        <v>717</v>
      </c>
      <c r="C17" s="828"/>
      <c r="D17" s="828" t="s">
        <v>718</v>
      </c>
      <c r="E17" s="828" t="s">
        <v>719</v>
      </c>
      <c r="F17" s="828" t="s">
        <v>720</v>
      </c>
      <c r="G17" s="828" t="s">
        <v>721</v>
      </c>
      <c r="H17" s="828" t="s">
        <v>722</v>
      </c>
      <c r="I17" s="828"/>
      <c r="J17" s="824"/>
    </row>
    <row r="18" customFormat="false" ht="13.5" hidden="false" customHeight="true" outlineLevel="0" collapsed="false">
      <c r="A18" s="828"/>
      <c r="B18" s="828" t="s">
        <v>724</v>
      </c>
      <c r="C18" s="828"/>
      <c r="D18" s="828" t="s">
        <v>725</v>
      </c>
      <c r="E18" s="828" t="s">
        <v>726</v>
      </c>
      <c r="F18" s="828" t="s">
        <v>727</v>
      </c>
      <c r="G18" s="828" t="s">
        <v>728</v>
      </c>
      <c r="H18" s="828" t="s">
        <v>729</v>
      </c>
      <c r="I18" s="828" t="s">
        <v>730</v>
      </c>
      <c r="J18" s="824"/>
    </row>
    <row r="19" customFormat="false" ht="13.5" hidden="false" customHeight="true" outlineLevel="0" collapsed="false">
      <c r="A19" s="829" t="s">
        <v>739</v>
      </c>
      <c r="B19" s="828" t="s">
        <v>732</v>
      </c>
      <c r="C19" s="828" t="s">
        <v>733</v>
      </c>
      <c r="D19" s="828" t="s">
        <v>733</v>
      </c>
      <c r="E19" s="828"/>
      <c r="F19" s="828"/>
      <c r="G19" s="828"/>
      <c r="H19" s="828"/>
      <c r="I19" s="828"/>
      <c r="J19" s="824"/>
    </row>
    <row r="20" customFormat="false" ht="13.5" hidden="false" customHeight="false" outlineLevel="0" collapsed="false">
      <c r="A20" s="829"/>
      <c r="B20" s="828" t="n">
        <v>2</v>
      </c>
      <c r="C20" s="828" t="n">
        <v>3</v>
      </c>
      <c r="D20" s="828" t="n">
        <v>4</v>
      </c>
      <c r="E20" s="828" t="n">
        <v>5</v>
      </c>
      <c r="F20" s="828" t="n">
        <v>6</v>
      </c>
      <c r="G20" s="828" t="n">
        <v>7</v>
      </c>
      <c r="H20" s="828" t="n">
        <v>8</v>
      </c>
      <c r="I20" s="828" t="n">
        <v>9</v>
      </c>
      <c r="J20" s="824"/>
    </row>
    <row r="21" customFormat="false" ht="12.75" hidden="false" customHeight="false" outlineLevel="0" collapsed="false">
      <c r="A21" s="830" t="s">
        <v>418</v>
      </c>
      <c r="B21" s="833" t="n">
        <v>0</v>
      </c>
      <c r="C21" s="834" t="n">
        <v>0</v>
      </c>
      <c r="D21" s="834" t="n">
        <v>0</v>
      </c>
      <c r="E21" s="834" t="n">
        <v>0</v>
      </c>
      <c r="F21" s="834" t="n">
        <v>0</v>
      </c>
      <c r="G21" s="835" t="n">
        <f aca="false">C21+D21+E21+F21</f>
        <v>0</v>
      </c>
      <c r="H21" s="835" t="n">
        <v>0</v>
      </c>
      <c r="I21" s="836" t="n">
        <f aca="false">G21-H21</f>
        <v>0</v>
      </c>
      <c r="J21" s="824"/>
    </row>
    <row r="22" customFormat="false" ht="12.75" hidden="false" customHeight="false" outlineLevel="0" collapsed="false">
      <c r="A22" s="830" t="s">
        <v>419</v>
      </c>
      <c r="B22" s="833" t="n">
        <v>0</v>
      </c>
      <c r="C22" s="834" t="n">
        <v>0</v>
      </c>
      <c r="D22" s="834" t="n">
        <v>0</v>
      </c>
      <c r="E22" s="834" t="n">
        <v>0</v>
      </c>
      <c r="F22" s="834" t="n">
        <v>0</v>
      </c>
      <c r="G22" s="835" t="n">
        <f aca="false">C22+D22+E22+F22</f>
        <v>0</v>
      </c>
      <c r="H22" s="835" t="n">
        <v>0</v>
      </c>
      <c r="I22" s="836" t="n">
        <f aca="false">G22-H22</f>
        <v>0</v>
      </c>
      <c r="J22" s="824"/>
    </row>
    <row r="23" customFormat="false" ht="12.75" hidden="false" customHeight="false" outlineLevel="0" collapsed="false">
      <c r="A23" s="830" t="s">
        <v>736</v>
      </c>
      <c r="B23" s="833" t="n">
        <v>0</v>
      </c>
      <c r="C23" s="834" t="n">
        <v>0</v>
      </c>
      <c r="D23" s="834" t="n">
        <v>0</v>
      </c>
      <c r="E23" s="834" t="n">
        <v>0</v>
      </c>
      <c r="F23" s="834" t="n">
        <v>0</v>
      </c>
      <c r="G23" s="835" t="n">
        <f aca="false">C23+D23+E23+F23</f>
        <v>0</v>
      </c>
      <c r="H23" s="835" t="n">
        <v>0</v>
      </c>
      <c r="I23" s="836" t="n">
        <f aca="false">G23-H23</f>
        <v>0</v>
      </c>
      <c r="J23" s="824"/>
    </row>
    <row r="24" customFormat="false" ht="12.75" hidden="false" customHeight="false" outlineLevel="0" collapsed="false">
      <c r="A24" s="830" t="s">
        <v>484</v>
      </c>
      <c r="B24" s="833" t="n">
        <v>0</v>
      </c>
      <c r="C24" s="834" t="n">
        <v>0</v>
      </c>
      <c r="D24" s="834" t="n">
        <v>0</v>
      </c>
      <c r="E24" s="834" t="n">
        <v>0</v>
      </c>
      <c r="F24" s="834" t="n">
        <v>0</v>
      </c>
      <c r="G24" s="835" t="n">
        <f aca="false">C24+D24+E24+F24</f>
        <v>0</v>
      </c>
      <c r="H24" s="835" t="n">
        <v>0</v>
      </c>
      <c r="I24" s="836" t="n">
        <f aca="false">G24-H24</f>
        <v>0</v>
      </c>
      <c r="J24" s="824"/>
    </row>
    <row r="25" customFormat="false" ht="12.75" hidden="false" customHeight="false" outlineLevel="0" collapsed="false">
      <c r="A25" s="830" t="s">
        <v>737</v>
      </c>
      <c r="B25" s="833" t="n">
        <v>0</v>
      </c>
      <c r="C25" s="834" t="n">
        <v>0</v>
      </c>
      <c r="D25" s="834" t="n">
        <v>0</v>
      </c>
      <c r="E25" s="834" t="n">
        <v>0</v>
      </c>
      <c r="F25" s="834" t="n">
        <v>0</v>
      </c>
      <c r="G25" s="835" t="n">
        <f aca="false">C25+D25+E25+F25</f>
        <v>0</v>
      </c>
      <c r="H25" s="835" t="n">
        <v>0</v>
      </c>
      <c r="I25" s="836" t="n">
        <f aca="false">G25-H25</f>
        <v>0</v>
      </c>
      <c r="J25" s="824"/>
    </row>
    <row r="26" customFormat="false" ht="12.75" hidden="false" customHeight="false" outlineLevel="0" collapsed="false">
      <c r="A26" s="830" t="s">
        <v>738</v>
      </c>
      <c r="B26" s="833" t="n">
        <v>0</v>
      </c>
      <c r="C26" s="834" t="n">
        <v>0</v>
      </c>
      <c r="D26" s="834" t="n">
        <v>0</v>
      </c>
      <c r="E26" s="834" t="n">
        <v>0</v>
      </c>
      <c r="F26" s="834" t="n">
        <v>0</v>
      </c>
      <c r="G26" s="835" t="n">
        <f aca="false">C26+D26+E26+F26</f>
        <v>0</v>
      </c>
      <c r="H26" s="835" t="n">
        <v>0</v>
      </c>
      <c r="I26" s="836" t="n">
        <f aca="false">G26-H26</f>
        <v>0</v>
      </c>
      <c r="J26" s="824"/>
    </row>
    <row r="27" customFormat="false" ht="26.25" hidden="false" customHeight="false" outlineLevel="0" collapsed="false">
      <c r="A27" s="847" t="s">
        <v>740</v>
      </c>
      <c r="B27" s="833" t="n">
        <v>0</v>
      </c>
      <c r="C27" s="834" t="n">
        <v>0</v>
      </c>
      <c r="D27" s="834" t="n">
        <v>70640</v>
      </c>
      <c r="E27" s="834" t="n">
        <v>0</v>
      </c>
      <c r="F27" s="834" t="n">
        <v>0</v>
      </c>
      <c r="G27" s="840" t="n">
        <f aca="false">SUM(C27:F27)</f>
        <v>70640</v>
      </c>
      <c r="H27" s="835" t="n">
        <v>0</v>
      </c>
      <c r="I27" s="841" t="n">
        <f aca="false">G27-H27</f>
        <v>70640</v>
      </c>
      <c r="J27" s="824"/>
    </row>
    <row r="28" customFormat="false" ht="13.5" hidden="false" customHeight="false" outlineLevel="0" collapsed="false">
      <c r="A28" s="848" t="s">
        <v>152</v>
      </c>
      <c r="B28" s="843" t="n">
        <f aca="false">SUM(B21:B27)</f>
        <v>0</v>
      </c>
      <c r="C28" s="844" t="n">
        <f aca="false">SUM(C21:C27)</f>
        <v>0</v>
      </c>
      <c r="D28" s="844" t="n">
        <f aca="false">SUM(D21:D27)</f>
        <v>70640</v>
      </c>
      <c r="E28" s="844" t="n">
        <f aca="false">SUM(E21:E27)</f>
        <v>0</v>
      </c>
      <c r="F28" s="844" t="n">
        <f aca="false">SUM(F21:F27)</f>
        <v>0</v>
      </c>
      <c r="G28" s="844" t="n">
        <f aca="false">SUM(G21:G27)</f>
        <v>70640</v>
      </c>
      <c r="H28" s="844" t="n">
        <f aca="false">SUM(H21:H27)</f>
        <v>0</v>
      </c>
      <c r="I28" s="844" t="n">
        <f aca="false">SUM(I21:I27)</f>
        <v>70640</v>
      </c>
      <c r="J28" s="824"/>
    </row>
    <row r="29" customFormat="false" ht="13.5" hidden="false" customHeight="false" outlineLevel="0" collapsed="false">
      <c r="A29" s="845"/>
      <c r="B29" s="846"/>
      <c r="C29" s="846"/>
      <c r="D29" s="846"/>
      <c r="E29" s="846"/>
      <c r="F29" s="846"/>
      <c r="G29" s="846"/>
      <c r="H29" s="846"/>
      <c r="I29" s="846"/>
      <c r="J29" s="824"/>
    </row>
    <row r="30" customFormat="false" ht="13.5" hidden="false" customHeight="false" outlineLevel="0" collapsed="false">
      <c r="A30" s="845"/>
      <c r="B30" s="846"/>
      <c r="C30" s="846"/>
      <c r="D30" s="846"/>
      <c r="E30" s="846"/>
      <c r="F30" s="846"/>
      <c r="G30" s="846"/>
      <c r="H30" s="846"/>
      <c r="I30" s="846"/>
      <c r="J30" s="824"/>
    </row>
    <row r="31" customFormat="false" ht="13.5" hidden="false" customHeight="false" outlineLevel="0" collapsed="false">
      <c r="A31" s="845"/>
      <c r="B31" s="846"/>
      <c r="C31" s="846"/>
      <c r="D31" s="846"/>
      <c r="E31" s="846"/>
      <c r="F31" s="846"/>
      <c r="G31" s="846"/>
      <c r="H31" s="846"/>
      <c r="I31" s="846"/>
      <c r="J31" s="849"/>
    </row>
    <row r="32" customFormat="false" ht="26.25" hidden="false" customHeight="false" outlineLevel="0" collapsed="false">
      <c r="A32" s="842" t="s">
        <v>741</v>
      </c>
      <c r="B32" s="850" t="n">
        <f aca="false">B15+B28</f>
        <v>7812569</v>
      </c>
      <c r="C32" s="850" t="n">
        <f aca="false">C15+C28</f>
        <v>6237041</v>
      </c>
      <c r="D32" s="850" t="n">
        <f aca="false">D15+D28</f>
        <v>70640</v>
      </c>
      <c r="E32" s="850" t="n">
        <f aca="false">E15+E28</f>
        <v>0</v>
      </c>
      <c r="F32" s="850" t="n">
        <f aca="false">F15+F28</f>
        <v>0</v>
      </c>
      <c r="G32" s="850" t="n">
        <f aca="false">G15+G28</f>
        <v>6307681</v>
      </c>
      <c r="H32" s="850" t="n">
        <f aca="false">H15+H28</f>
        <v>0</v>
      </c>
      <c r="I32" s="850" t="n">
        <f aca="false">I15+I28</f>
        <v>6307681</v>
      </c>
      <c r="J32" s="824"/>
    </row>
    <row r="33" customFormat="false" ht="12.75" hidden="false" customHeight="false" outlineLevel="0" collapsed="false">
      <c r="A33" s="851"/>
      <c r="B33" s="851"/>
      <c r="C33" s="851"/>
      <c r="D33" s="851"/>
      <c r="E33" s="851"/>
      <c r="F33" s="851"/>
      <c r="G33" s="851"/>
      <c r="H33" s="851"/>
      <c r="I33" s="851"/>
      <c r="J33" s="824"/>
    </row>
    <row r="34" customFormat="false" ht="13.5" hidden="false" customHeight="false" outlineLevel="0" collapsed="false">
      <c r="A34" s="852"/>
      <c r="B34" s="853"/>
      <c r="C34" s="852"/>
      <c r="D34" s="852"/>
      <c r="E34" s="852"/>
      <c r="F34" s="852"/>
      <c r="G34" s="852"/>
      <c r="H34" s="852"/>
      <c r="I34" s="852"/>
      <c r="J34" s="824"/>
    </row>
    <row r="35" customFormat="false" ht="13.5" hidden="false" customHeight="false" outlineLevel="0" collapsed="false">
      <c r="A35" s="853"/>
      <c r="C35" s="853"/>
      <c r="D35" s="853"/>
      <c r="E35" s="853"/>
      <c r="F35" s="853"/>
      <c r="G35" s="853"/>
      <c r="H35" s="853"/>
      <c r="I35" s="853"/>
      <c r="J35" s="824"/>
    </row>
    <row r="36" customFormat="false" ht="13.5" hidden="false" customHeight="true" outlineLevel="0" collapsed="false">
      <c r="A36" s="828" t="s">
        <v>5</v>
      </c>
      <c r="B36" s="828" t="s">
        <v>717</v>
      </c>
      <c r="C36" s="828"/>
      <c r="D36" s="828" t="s">
        <v>718</v>
      </c>
      <c r="E36" s="828" t="s">
        <v>719</v>
      </c>
      <c r="F36" s="828" t="s">
        <v>720</v>
      </c>
      <c r="G36" s="828" t="s">
        <v>721</v>
      </c>
      <c r="H36" s="828" t="s">
        <v>722</v>
      </c>
      <c r="I36" s="828"/>
      <c r="J36" s="824"/>
    </row>
    <row r="37" customFormat="false" ht="30.75" hidden="false" customHeight="true" outlineLevel="0" collapsed="false">
      <c r="A37" s="829" t="s">
        <v>742</v>
      </c>
      <c r="B37" s="828" t="s">
        <v>724</v>
      </c>
      <c r="C37" s="828"/>
      <c r="D37" s="828" t="s">
        <v>725</v>
      </c>
      <c r="E37" s="828" t="s">
        <v>726</v>
      </c>
      <c r="F37" s="828" t="s">
        <v>727</v>
      </c>
      <c r="G37" s="828" t="s">
        <v>728</v>
      </c>
      <c r="H37" s="828" t="s">
        <v>729</v>
      </c>
      <c r="I37" s="828" t="s">
        <v>730</v>
      </c>
      <c r="J37" s="824"/>
    </row>
    <row r="38" customFormat="false" ht="13.5" hidden="false" customHeight="true" outlineLevel="0" collapsed="false">
      <c r="A38" s="829" t="s">
        <v>743</v>
      </c>
      <c r="B38" s="828" t="s">
        <v>732</v>
      </c>
      <c r="C38" s="828" t="s">
        <v>733</v>
      </c>
      <c r="D38" s="828" t="s">
        <v>733</v>
      </c>
      <c r="E38" s="828"/>
      <c r="F38" s="828"/>
      <c r="G38" s="828"/>
      <c r="H38" s="828"/>
      <c r="I38" s="828"/>
      <c r="J38" s="824"/>
    </row>
    <row r="39" customFormat="false" ht="12" hidden="false" customHeight="true" outlineLevel="0" collapsed="false">
      <c r="A39" s="829"/>
      <c r="B39" s="828" t="n">
        <v>2</v>
      </c>
      <c r="C39" s="828" t="n">
        <v>3</v>
      </c>
      <c r="D39" s="828" t="n">
        <v>4</v>
      </c>
      <c r="E39" s="828" t="n">
        <v>5</v>
      </c>
      <c r="F39" s="828" t="n">
        <v>6</v>
      </c>
      <c r="G39" s="828" t="n">
        <v>7</v>
      </c>
      <c r="H39" s="828" t="n">
        <v>8</v>
      </c>
      <c r="I39" s="828" t="n">
        <v>9</v>
      </c>
      <c r="J39" s="824"/>
    </row>
    <row r="40" customFormat="false" ht="12.75" hidden="false" customHeight="false" outlineLevel="0" collapsed="false">
      <c r="A40" s="830" t="s">
        <v>418</v>
      </c>
      <c r="B40" s="833" t="n">
        <v>0</v>
      </c>
      <c r="C40" s="834" t="n">
        <v>0</v>
      </c>
      <c r="D40" s="834" t="n">
        <v>0</v>
      </c>
      <c r="E40" s="834" t="n">
        <v>0</v>
      </c>
      <c r="F40" s="834" t="n">
        <v>0</v>
      </c>
      <c r="G40" s="835" t="n">
        <f aca="false">C40+D40+E40+F40</f>
        <v>0</v>
      </c>
      <c r="H40" s="835" t="n">
        <v>0</v>
      </c>
      <c r="I40" s="836" t="n">
        <f aca="false">G40-H40</f>
        <v>0</v>
      </c>
      <c r="J40" s="824"/>
    </row>
    <row r="41" customFormat="false" ht="12.75" hidden="false" customHeight="false" outlineLevel="0" collapsed="false">
      <c r="A41" s="830" t="s">
        <v>419</v>
      </c>
      <c r="B41" s="833" t="n">
        <v>0</v>
      </c>
      <c r="C41" s="834" t="n">
        <v>0</v>
      </c>
      <c r="D41" s="834" t="n">
        <v>0</v>
      </c>
      <c r="E41" s="834" t="n">
        <v>0</v>
      </c>
      <c r="F41" s="834" t="n">
        <v>0</v>
      </c>
      <c r="G41" s="835" t="n">
        <f aca="false">C41+D41+E41+F41</f>
        <v>0</v>
      </c>
      <c r="H41" s="835" t="n">
        <v>0</v>
      </c>
      <c r="I41" s="836" t="n">
        <f aca="false">G41-H41</f>
        <v>0</v>
      </c>
      <c r="J41" s="824"/>
    </row>
    <row r="42" customFormat="false" ht="12.75" hidden="false" customHeight="false" outlineLevel="0" collapsed="false">
      <c r="A42" s="830" t="s">
        <v>736</v>
      </c>
      <c r="B42" s="833" t="n">
        <v>0</v>
      </c>
      <c r="C42" s="834" t="n">
        <v>0</v>
      </c>
      <c r="D42" s="834" t="n">
        <v>0</v>
      </c>
      <c r="E42" s="834" t="n">
        <v>0</v>
      </c>
      <c r="F42" s="834" t="n">
        <v>289</v>
      </c>
      <c r="G42" s="835" t="n">
        <f aca="false">C42+D42+E42+F42</f>
        <v>289</v>
      </c>
      <c r="H42" s="835" t="n">
        <v>0</v>
      </c>
      <c r="I42" s="836" t="n">
        <f aca="false">G42-H42</f>
        <v>289</v>
      </c>
      <c r="J42" s="824"/>
    </row>
    <row r="43" customFormat="false" ht="12.75" hidden="false" customHeight="false" outlineLevel="0" collapsed="false">
      <c r="A43" s="830" t="s">
        <v>484</v>
      </c>
      <c r="B43" s="833" t="n">
        <v>0</v>
      </c>
      <c r="C43" s="834" t="n">
        <v>0</v>
      </c>
      <c r="D43" s="834" t="n">
        <v>0</v>
      </c>
      <c r="E43" s="834" t="n">
        <v>0</v>
      </c>
      <c r="F43" s="834" t="n">
        <v>357</v>
      </c>
      <c r="G43" s="835" t="n">
        <f aca="false">C43+D43+E43+F43</f>
        <v>357</v>
      </c>
      <c r="H43" s="835" t="n">
        <v>0</v>
      </c>
      <c r="I43" s="836" t="n">
        <f aca="false">G43-H43</f>
        <v>357</v>
      </c>
      <c r="J43" s="824"/>
    </row>
    <row r="44" customFormat="false" ht="12.75" hidden="false" customHeight="false" outlineLevel="0" collapsed="false">
      <c r="A44" s="830" t="s">
        <v>737</v>
      </c>
      <c r="B44" s="837"/>
      <c r="C44" s="837"/>
      <c r="D44" s="837"/>
      <c r="E44" s="837"/>
      <c r="F44" s="837" t="n">
        <v>1432</v>
      </c>
      <c r="G44" s="837" t="n">
        <f aca="false">C44+D44+E44+F44</f>
        <v>1432</v>
      </c>
      <c r="H44" s="837"/>
      <c r="I44" s="838" t="n">
        <f aca="false">G44-H44</f>
        <v>1432</v>
      </c>
      <c r="J44" s="824"/>
    </row>
    <row r="45" customFormat="false" ht="12.75" hidden="false" customHeight="false" outlineLevel="0" collapsed="false">
      <c r="A45" s="830" t="s">
        <v>738</v>
      </c>
      <c r="B45" s="833" t="n">
        <v>0</v>
      </c>
      <c r="C45" s="834" t="n">
        <v>0</v>
      </c>
      <c r="D45" s="834" t="n">
        <v>0</v>
      </c>
      <c r="E45" s="834" t="n">
        <v>0</v>
      </c>
      <c r="F45" s="834" t="n">
        <v>0</v>
      </c>
      <c r="G45" s="835" t="n">
        <f aca="false">C45+D45+E45+F45</f>
        <v>0</v>
      </c>
      <c r="H45" s="835" t="n">
        <v>0</v>
      </c>
      <c r="I45" s="836" t="n">
        <f aca="false">G45-H45</f>
        <v>0</v>
      </c>
      <c r="J45" s="824"/>
    </row>
    <row r="46" customFormat="false" ht="26.25" hidden="false" customHeight="false" outlineLevel="0" collapsed="false">
      <c r="A46" s="847" t="s">
        <v>101</v>
      </c>
      <c r="B46" s="854" t="n">
        <v>0</v>
      </c>
      <c r="C46" s="855" t="n">
        <v>0</v>
      </c>
      <c r="D46" s="855" t="n">
        <v>0</v>
      </c>
      <c r="E46" s="855" t="n">
        <v>0</v>
      </c>
      <c r="F46" s="855" t="n">
        <v>4854</v>
      </c>
      <c r="G46" s="855" t="n">
        <f aca="false">F46</f>
        <v>4854</v>
      </c>
      <c r="H46" s="855" t="n">
        <v>0</v>
      </c>
      <c r="I46" s="856" t="n">
        <f aca="false">G46-H46</f>
        <v>4854</v>
      </c>
      <c r="J46" s="824"/>
    </row>
    <row r="47" customFormat="false" ht="13.5" hidden="false" customHeight="false" outlineLevel="0" collapsed="false">
      <c r="A47" s="857" t="s">
        <v>152</v>
      </c>
      <c r="B47" s="858" t="n">
        <f aca="false">SUM(B40:B46)</f>
        <v>0</v>
      </c>
      <c r="C47" s="858" t="n">
        <f aca="false">SUM(C40:C46)</f>
        <v>0</v>
      </c>
      <c r="D47" s="858" t="n">
        <f aca="false">SUM(D40:D46)</f>
        <v>0</v>
      </c>
      <c r="E47" s="858" t="n">
        <f aca="false">SUM(E40:E46)</f>
        <v>0</v>
      </c>
      <c r="F47" s="858" t="n">
        <f aca="false">SUM(F40:F46)</f>
        <v>6932</v>
      </c>
      <c r="G47" s="858" t="n">
        <f aca="false">SUM(G40:G46)</f>
        <v>6932</v>
      </c>
      <c r="H47" s="858" t="n">
        <f aca="false">SUM(H40:H46)</f>
        <v>0</v>
      </c>
      <c r="I47" s="858" t="n">
        <f aca="false">SUM(I40:I46)</f>
        <v>6932</v>
      </c>
      <c r="J47" s="824"/>
    </row>
    <row r="48" customFormat="false" ht="12.75" hidden="false" customHeight="false" outlineLevel="0" collapsed="false">
      <c r="A48" s="851"/>
      <c r="B48" s="859"/>
      <c r="C48" s="859"/>
      <c r="D48" s="859"/>
      <c r="E48" s="859"/>
      <c r="F48" s="859"/>
      <c r="G48" s="859"/>
      <c r="H48" s="859"/>
      <c r="I48" s="859"/>
      <c r="J48" s="824"/>
    </row>
    <row r="49" customFormat="false" ht="12.75" hidden="false" customHeight="false" outlineLevel="0" collapsed="false">
      <c r="A49" s="852"/>
      <c r="B49" s="860"/>
      <c r="C49" s="860"/>
      <c r="D49" s="860"/>
      <c r="E49" s="860"/>
      <c r="F49" s="860"/>
      <c r="G49" s="860"/>
      <c r="H49" s="860"/>
      <c r="I49" s="860"/>
      <c r="J49" s="824"/>
    </row>
    <row r="50" customFormat="false" ht="13.5" hidden="false" customHeight="false" outlineLevel="0" collapsed="false">
      <c r="A50" s="852"/>
      <c r="B50" s="860"/>
      <c r="C50" s="860"/>
      <c r="D50" s="860"/>
      <c r="E50" s="860"/>
      <c r="F50" s="860"/>
      <c r="G50" s="860"/>
      <c r="H50" s="860"/>
      <c r="I50" s="860"/>
      <c r="J50" s="824"/>
    </row>
    <row r="51" customFormat="false" ht="13.5" hidden="false" customHeight="true" outlineLevel="0" collapsed="false">
      <c r="A51" s="828" t="s">
        <v>5</v>
      </c>
      <c r="B51" s="828" t="s">
        <v>717</v>
      </c>
      <c r="C51" s="828"/>
      <c r="D51" s="828" t="s">
        <v>718</v>
      </c>
      <c r="E51" s="828" t="s">
        <v>719</v>
      </c>
      <c r="F51" s="828" t="s">
        <v>720</v>
      </c>
      <c r="G51" s="828" t="s">
        <v>721</v>
      </c>
      <c r="H51" s="828" t="s">
        <v>722</v>
      </c>
      <c r="I51" s="828"/>
      <c r="J51" s="824"/>
    </row>
    <row r="52" customFormat="false" ht="21" hidden="false" customHeight="true" outlineLevel="0" collapsed="false">
      <c r="A52" s="829" t="s">
        <v>734</v>
      </c>
      <c r="B52" s="828" t="s">
        <v>724</v>
      </c>
      <c r="C52" s="828"/>
      <c r="D52" s="828" t="s">
        <v>725</v>
      </c>
      <c r="E52" s="828" t="s">
        <v>726</v>
      </c>
      <c r="F52" s="828" t="s">
        <v>727</v>
      </c>
      <c r="G52" s="828" t="s">
        <v>728</v>
      </c>
      <c r="H52" s="828" t="s">
        <v>729</v>
      </c>
      <c r="I52" s="828" t="s">
        <v>730</v>
      </c>
      <c r="J52" s="824"/>
    </row>
    <row r="53" customFormat="false" ht="13.5" hidden="false" customHeight="true" outlineLevel="0" collapsed="false">
      <c r="A53" s="829" t="s">
        <v>744</v>
      </c>
      <c r="B53" s="828" t="s">
        <v>732</v>
      </c>
      <c r="C53" s="828" t="s">
        <v>733</v>
      </c>
      <c r="D53" s="828" t="s">
        <v>733</v>
      </c>
      <c r="E53" s="828"/>
      <c r="F53" s="828"/>
      <c r="G53" s="828"/>
      <c r="H53" s="828"/>
      <c r="I53" s="828"/>
      <c r="J53" s="824"/>
    </row>
    <row r="54" customFormat="false" ht="12" hidden="false" customHeight="true" outlineLevel="0" collapsed="false">
      <c r="A54" s="829"/>
      <c r="B54" s="828" t="n">
        <v>2</v>
      </c>
      <c r="C54" s="828" t="n">
        <v>3</v>
      </c>
      <c r="D54" s="828" t="n">
        <v>4</v>
      </c>
      <c r="E54" s="828" t="n">
        <v>5</v>
      </c>
      <c r="F54" s="828" t="n">
        <v>6</v>
      </c>
      <c r="G54" s="828" t="n">
        <v>7</v>
      </c>
      <c r="H54" s="828" t="n">
        <v>8</v>
      </c>
      <c r="I54" s="828" t="n">
        <v>9</v>
      </c>
      <c r="J54" s="824"/>
    </row>
    <row r="55" customFormat="false" ht="12.75" hidden="false" customHeight="false" outlineLevel="0" collapsed="false">
      <c r="A55" s="830" t="s">
        <v>418</v>
      </c>
      <c r="B55" s="831" t="n">
        <v>8470</v>
      </c>
      <c r="C55" s="831" t="n">
        <v>6002</v>
      </c>
      <c r="D55" s="831"/>
      <c r="E55" s="831"/>
      <c r="F55" s="831"/>
      <c r="G55" s="831" t="n">
        <f aca="false">C55+D55+E55+F55</f>
        <v>6002</v>
      </c>
      <c r="H55" s="831"/>
      <c r="I55" s="832" t="n">
        <f aca="false">G55-H55</f>
        <v>6002</v>
      </c>
      <c r="J55" s="824"/>
    </row>
    <row r="56" customFormat="false" ht="12.75" hidden="false" customHeight="false" outlineLevel="0" collapsed="false">
      <c r="A56" s="830" t="s">
        <v>419</v>
      </c>
      <c r="B56" s="833" t="n">
        <v>86332</v>
      </c>
      <c r="C56" s="834" t="n">
        <v>66397</v>
      </c>
      <c r="D56" s="834" t="n">
        <v>0</v>
      </c>
      <c r="E56" s="834" t="n">
        <v>0</v>
      </c>
      <c r="F56" s="834" t="n">
        <v>0</v>
      </c>
      <c r="G56" s="835" t="n">
        <f aca="false">C56+D56+E56+F56</f>
        <v>66397</v>
      </c>
      <c r="H56" s="835" t="n">
        <v>0</v>
      </c>
      <c r="I56" s="836" t="n">
        <f aca="false">G56-H56</f>
        <v>66397</v>
      </c>
      <c r="J56" s="824"/>
    </row>
    <row r="57" customFormat="false" ht="12.75" hidden="false" customHeight="false" outlineLevel="0" collapsed="false">
      <c r="A57" s="830" t="s">
        <v>736</v>
      </c>
      <c r="B57" s="833" t="n">
        <v>26476</v>
      </c>
      <c r="C57" s="834" t="n">
        <v>20911</v>
      </c>
      <c r="D57" s="834" t="n">
        <v>0</v>
      </c>
      <c r="E57" s="834" t="n">
        <v>0</v>
      </c>
      <c r="F57" s="834" t="n">
        <v>0</v>
      </c>
      <c r="G57" s="835" t="n">
        <f aca="false">C57+D57+E57+F57</f>
        <v>20911</v>
      </c>
      <c r="H57" s="835" t="n">
        <v>0</v>
      </c>
      <c r="I57" s="836" t="n">
        <f aca="false">G57-H57</f>
        <v>20911</v>
      </c>
      <c r="J57" s="824"/>
    </row>
    <row r="58" customFormat="false" ht="12.75" hidden="false" customHeight="false" outlineLevel="0" collapsed="false">
      <c r="A58" s="830" t="s">
        <v>484</v>
      </c>
      <c r="B58" s="833" t="n">
        <v>21799</v>
      </c>
      <c r="C58" s="834" t="n">
        <v>15092</v>
      </c>
      <c r="D58" s="834" t="n">
        <v>0</v>
      </c>
      <c r="E58" s="834" t="n">
        <v>0</v>
      </c>
      <c r="F58" s="834" t="n">
        <v>0</v>
      </c>
      <c r="G58" s="835" t="n">
        <f aca="false">C58+D58+E58+F58</f>
        <v>15092</v>
      </c>
      <c r="H58" s="835" t="n">
        <v>0</v>
      </c>
      <c r="I58" s="836" t="n">
        <f aca="false">G58-H58</f>
        <v>15092</v>
      </c>
      <c r="J58" s="824"/>
    </row>
    <row r="59" customFormat="false" ht="12.75" hidden="false" customHeight="false" outlineLevel="0" collapsed="false">
      <c r="A59" s="830" t="s">
        <v>737</v>
      </c>
      <c r="B59" s="837" t="n">
        <v>94002</v>
      </c>
      <c r="C59" s="837" t="n">
        <v>69776</v>
      </c>
      <c r="D59" s="837"/>
      <c r="E59" s="837"/>
      <c r="F59" s="837"/>
      <c r="G59" s="837" t="n">
        <f aca="false">C59+D59+E59+F59</f>
        <v>69776</v>
      </c>
      <c r="H59" s="837"/>
      <c r="I59" s="838" t="n">
        <f aca="false">G59-H59</f>
        <v>69776</v>
      </c>
      <c r="J59" s="824"/>
    </row>
    <row r="60" customFormat="false" ht="12.75" hidden="false" customHeight="false" outlineLevel="0" collapsed="false">
      <c r="A60" s="830" t="s">
        <v>738</v>
      </c>
      <c r="B60" s="833" t="n">
        <v>0</v>
      </c>
      <c r="C60" s="834" t="n">
        <v>0</v>
      </c>
      <c r="D60" s="834" t="n">
        <v>0</v>
      </c>
      <c r="E60" s="834" t="n">
        <v>0</v>
      </c>
      <c r="F60" s="834" t="n">
        <v>0</v>
      </c>
      <c r="G60" s="835" t="n">
        <f aca="false">C60+D60+E60+F60</f>
        <v>0</v>
      </c>
      <c r="H60" s="835" t="n">
        <v>0</v>
      </c>
      <c r="I60" s="836" t="n">
        <f aca="false">G60-H60</f>
        <v>0</v>
      </c>
      <c r="J60" s="824"/>
    </row>
    <row r="61" customFormat="false" ht="26.25" hidden="false" customHeight="false" outlineLevel="0" collapsed="false">
      <c r="A61" s="847" t="s">
        <v>101</v>
      </c>
      <c r="B61" s="861" t="n">
        <v>1846019</v>
      </c>
      <c r="C61" s="855" t="n">
        <v>1590067</v>
      </c>
      <c r="D61" s="862" t="n">
        <v>0</v>
      </c>
      <c r="E61" s="862" t="n">
        <v>0</v>
      </c>
      <c r="F61" s="862" t="n">
        <v>0</v>
      </c>
      <c r="G61" s="855" t="n">
        <f aca="false">C61+D61+E61+F61</f>
        <v>1590067</v>
      </c>
      <c r="H61" s="835" t="n">
        <v>0</v>
      </c>
      <c r="I61" s="856" t="n">
        <f aca="false">G61-H61</f>
        <v>1590067</v>
      </c>
      <c r="J61" s="824"/>
    </row>
    <row r="62" customFormat="false" ht="13.5" hidden="false" customHeight="false" outlineLevel="0" collapsed="false">
      <c r="A62" s="848" t="s">
        <v>745</v>
      </c>
      <c r="B62" s="863" t="n">
        <f aca="false">SUM(B55:B61)</f>
        <v>2083098</v>
      </c>
      <c r="C62" s="863" t="n">
        <f aca="false">SUM(C55:C61)</f>
        <v>1768245</v>
      </c>
      <c r="D62" s="863" t="n">
        <f aca="false">SUM(D55:D61)</f>
        <v>0</v>
      </c>
      <c r="E62" s="863" t="n">
        <f aca="false">SUM(E55:E61)</f>
        <v>0</v>
      </c>
      <c r="F62" s="863" t="n">
        <f aca="false">SUM(F55:F61)</f>
        <v>0</v>
      </c>
      <c r="G62" s="863" t="n">
        <f aca="false">SUM(G55:G61)</f>
        <v>1768245</v>
      </c>
      <c r="H62" s="863" t="n">
        <f aca="false">SUM(H55:H61)</f>
        <v>0</v>
      </c>
      <c r="I62" s="863" t="n">
        <f aca="false">SUM(I55:I61)</f>
        <v>1768245</v>
      </c>
      <c r="J62" s="824"/>
    </row>
    <row r="63" customFormat="false" ht="12.75" hidden="false" customHeight="false" outlineLevel="0" collapsed="false">
      <c r="A63" s="859"/>
      <c r="B63" s="859"/>
      <c r="C63" s="859"/>
      <c r="D63" s="859"/>
      <c r="E63" s="859"/>
      <c r="F63" s="859"/>
      <c r="G63" s="859"/>
      <c r="H63" s="859"/>
      <c r="I63" s="859"/>
      <c r="J63" s="824"/>
    </row>
    <row r="64" customFormat="false" ht="13.5" hidden="false" customHeight="false" outlineLevel="0" collapsed="false">
      <c r="A64" s="852"/>
      <c r="B64" s="860"/>
      <c r="C64" s="860"/>
      <c r="D64" s="860"/>
      <c r="E64" s="860"/>
      <c r="F64" s="860"/>
      <c r="G64" s="860"/>
      <c r="H64" s="860"/>
      <c r="I64" s="860"/>
      <c r="J64" s="824"/>
    </row>
    <row r="65" customFormat="false" ht="13.5" hidden="false" customHeight="true" outlineLevel="0" collapsed="false">
      <c r="A65" s="828" t="s">
        <v>5</v>
      </c>
      <c r="B65" s="828" t="s">
        <v>717</v>
      </c>
      <c r="C65" s="828"/>
      <c r="D65" s="828" t="s">
        <v>718</v>
      </c>
      <c r="E65" s="828" t="s">
        <v>719</v>
      </c>
      <c r="F65" s="828" t="s">
        <v>720</v>
      </c>
      <c r="G65" s="828" t="s">
        <v>721</v>
      </c>
      <c r="H65" s="828" t="s">
        <v>722</v>
      </c>
      <c r="I65" s="828"/>
      <c r="J65" s="824"/>
    </row>
    <row r="66" customFormat="false" ht="13.5" hidden="false" customHeight="true" outlineLevel="0" collapsed="false">
      <c r="A66" s="828"/>
      <c r="B66" s="828" t="s">
        <v>724</v>
      </c>
      <c r="C66" s="828"/>
      <c r="D66" s="828" t="s">
        <v>725</v>
      </c>
      <c r="E66" s="828" t="s">
        <v>726</v>
      </c>
      <c r="F66" s="828" t="s">
        <v>727</v>
      </c>
      <c r="G66" s="828" t="s">
        <v>728</v>
      </c>
      <c r="H66" s="828" t="s">
        <v>729</v>
      </c>
      <c r="I66" s="828" t="s">
        <v>730</v>
      </c>
      <c r="J66" s="824"/>
    </row>
    <row r="67" customFormat="false" ht="39" hidden="false" customHeight="true" outlineLevel="0" collapsed="false">
      <c r="A67" s="829" t="s">
        <v>746</v>
      </c>
      <c r="B67" s="828" t="s">
        <v>732</v>
      </c>
      <c r="C67" s="828" t="s">
        <v>733</v>
      </c>
      <c r="D67" s="828" t="s">
        <v>733</v>
      </c>
      <c r="E67" s="828"/>
      <c r="F67" s="828"/>
      <c r="G67" s="828"/>
      <c r="H67" s="828"/>
      <c r="I67" s="828"/>
      <c r="J67" s="824"/>
    </row>
    <row r="68" customFormat="false" ht="13.5" hidden="false" customHeight="false" outlineLevel="0" collapsed="false">
      <c r="A68" s="829"/>
      <c r="B68" s="828" t="n">
        <v>2</v>
      </c>
      <c r="C68" s="828" t="n">
        <v>3</v>
      </c>
      <c r="D68" s="828" t="n">
        <v>4</v>
      </c>
      <c r="E68" s="828" t="n">
        <v>5</v>
      </c>
      <c r="F68" s="828" t="n">
        <v>6</v>
      </c>
      <c r="G68" s="828" t="n">
        <v>7</v>
      </c>
      <c r="H68" s="828" t="n">
        <v>8</v>
      </c>
      <c r="I68" s="828" t="n">
        <v>9</v>
      </c>
      <c r="J68" s="824"/>
    </row>
    <row r="69" customFormat="false" ht="12.75" hidden="false" customHeight="false" outlineLevel="0" collapsed="false">
      <c r="A69" s="830" t="s">
        <v>418</v>
      </c>
      <c r="B69" s="833" t="n">
        <v>0</v>
      </c>
      <c r="C69" s="834" t="n">
        <v>0</v>
      </c>
      <c r="D69" s="834" t="n">
        <v>0</v>
      </c>
      <c r="E69" s="834" t="n">
        <v>0</v>
      </c>
      <c r="F69" s="834" t="n">
        <v>0</v>
      </c>
      <c r="G69" s="835" t="n">
        <f aca="false">C69+D69+E69+F69</f>
        <v>0</v>
      </c>
      <c r="H69" s="835" t="n">
        <v>0</v>
      </c>
      <c r="I69" s="836" t="n">
        <f aca="false">G69-H69</f>
        <v>0</v>
      </c>
      <c r="J69" s="824"/>
    </row>
    <row r="70" customFormat="false" ht="12.75" hidden="false" customHeight="false" outlineLevel="0" collapsed="false">
      <c r="A70" s="830" t="s">
        <v>419</v>
      </c>
      <c r="B70" s="833" t="n">
        <v>0</v>
      </c>
      <c r="C70" s="834" t="n">
        <v>0</v>
      </c>
      <c r="D70" s="834" t="n">
        <v>0</v>
      </c>
      <c r="E70" s="834" t="n">
        <v>0</v>
      </c>
      <c r="F70" s="834" t="n">
        <v>0</v>
      </c>
      <c r="G70" s="835" t="n">
        <f aca="false">C70+D70+E70+F70</f>
        <v>0</v>
      </c>
      <c r="H70" s="835" t="n">
        <v>0</v>
      </c>
      <c r="I70" s="836" t="n">
        <f aca="false">G70-H70</f>
        <v>0</v>
      </c>
      <c r="J70" s="824"/>
    </row>
    <row r="71" customFormat="false" ht="12.75" hidden="false" customHeight="false" outlineLevel="0" collapsed="false">
      <c r="A71" s="830" t="s">
        <v>736</v>
      </c>
      <c r="B71" s="833" t="n">
        <v>0</v>
      </c>
      <c r="C71" s="834" t="n">
        <v>0</v>
      </c>
      <c r="D71" s="834" t="n">
        <v>0</v>
      </c>
      <c r="E71" s="834" t="n">
        <v>0</v>
      </c>
      <c r="F71" s="834" t="n">
        <v>0</v>
      </c>
      <c r="G71" s="835" t="n">
        <f aca="false">C71+D71+E71+F71</f>
        <v>0</v>
      </c>
      <c r="H71" s="835" t="n">
        <v>0</v>
      </c>
      <c r="I71" s="836" t="n">
        <f aca="false">G71-H71</f>
        <v>0</v>
      </c>
      <c r="J71" s="824"/>
    </row>
    <row r="72" customFormat="false" ht="12.75" hidden="false" customHeight="false" outlineLevel="0" collapsed="false">
      <c r="A72" s="830" t="s">
        <v>484</v>
      </c>
      <c r="B72" s="833" t="n">
        <v>0</v>
      </c>
      <c r="C72" s="834" t="n">
        <v>0</v>
      </c>
      <c r="D72" s="834" t="n">
        <v>0</v>
      </c>
      <c r="E72" s="834" t="n">
        <v>0</v>
      </c>
      <c r="F72" s="834" t="n">
        <v>0</v>
      </c>
      <c r="G72" s="835" t="n">
        <f aca="false">C72+D72+E72+F72</f>
        <v>0</v>
      </c>
      <c r="H72" s="835" t="n">
        <v>0</v>
      </c>
      <c r="I72" s="836" t="n">
        <f aca="false">G72-H72</f>
        <v>0</v>
      </c>
      <c r="J72" s="824"/>
    </row>
    <row r="73" customFormat="false" ht="12.75" hidden="false" customHeight="false" outlineLevel="0" collapsed="false">
      <c r="A73" s="830" t="s">
        <v>737</v>
      </c>
      <c r="B73" s="833" t="n">
        <v>0</v>
      </c>
      <c r="C73" s="834" t="n">
        <v>0</v>
      </c>
      <c r="D73" s="834" t="n">
        <v>0</v>
      </c>
      <c r="E73" s="834" t="n">
        <v>0</v>
      </c>
      <c r="F73" s="834" t="n">
        <v>0</v>
      </c>
      <c r="G73" s="835" t="n">
        <f aca="false">C73+D73+E73+F73</f>
        <v>0</v>
      </c>
      <c r="H73" s="835" t="n">
        <v>0</v>
      </c>
      <c r="I73" s="836" t="n">
        <f aca="false">G73-H73</f>
        <v>0</v>
      </c>
      <c r="J73" s="824"/>
    </row>
    <row r="74" customFormat="false" ht="12.75" hidden="false" customHeight="false" outlineLevel="0" collapsed="false">
      <c r="A74" s="830" t="s">
        <v>738</v>
      </c>
      <c r="B74" s="833" t="n">
        <v>0</v>
      </c>
      <c r="C74" s="834" t="n">
        <v>0</v>
      </c>
      <c r="D74" s="834" t="n">
        <v>0</v>
      </c>
      <c r="E74" s="834" t="n">
        <v>0</v>
      </c>
      <c r="F74" s="834" t="n">
        <v>0</v>
      </c>
      <c r="G74" s="835" t="n">
        <f aca="false">C74+D74+E74+F74</f>
        <v>0</v>
      </c>
      <c r="H74" s="835" t="n">
        <v>0</v>
      </c>
      <c r="I74" s="836" t="n">
        <f aca="false">G74-H74</f>
        <v>0</v>
      </c>
      <c r="J74" s="824"/>
    </row>
    <row r="75" customFormat="false" ht="26.25" hidden="false" customHeight="false" outlineLevel="0" collapsed="false">
      <c r="A75" s="847" t="s">
        <v>101</v>
      </c>
      <c r="B75" s="833" t="n">
        <v>0</v>
      </c>
      <c r="C75" s="834" t="n">
        <v>0</v>
      </c>
      <c r="D75" s="834" t="n">
        <v>4492</v>
      </c>
      <c r="E75" s="834" t="n">
        <v>0</v>
      </c>
      <c r="F75" s="834" t="n">
        <v>0</v>
      </c>
      <c r="G75" s="840" t="n">
        <f aca="false">C75+D75+E75+F75</f>
        <v>4492</v>
      </c>
      <c r="H75" s="835" t="n">
        <v>0</v>
      </c>
      <c r="I75" s="841" t="n">
        <f aca="false">G75-H75</f>
        <v>4492</v>
      </c>
      <c r="J75" s="824"/>
    </row>
    <row r="76" customFormat="false" ht="13.5" hidden="false" customHeight="false" outlineLevel="0" collapsed="false">
      <c r="A76" s="848" t="s">
        <v>745</v>
      </c>
      <c r="B76" s="843" t="n">
        <f aca="false">SUM(B69:B75)</f>
        <v>0</v>
      </c>
      <c r="C76" s="844" t="n">
        <f aca="false">SUM(C69:C75)</f>
        <v>0</v>
      </c>
      <c r="D76" s="844" t="n">
        <f aca="false">SUM(D69:D75)</f>
        <v>4492</v>
      </c>
      <c r="E76" s="844" t="n">
        <f aca="false">SUM(E69:E75)</f>
        <v>0</v>
      </c>
      <c r="F76" s="844" t="n">
        <f aca="false">SUM(F69:F75)</f>
        <v>0</v>
      </c>
      <c r="G76" s="844" t="n">
        <f aca="false">SUM(G69:G75)</f>
        <v>4492</v>
      </c>
      <c r="H76" s="844" t="n">
        <f aca="false">SUM(H69:H75)</f>
        <v>0</v>
      </c>
      <c r="I76" s="844" t="n">
        <f aca="false">SUM(I69:I75)</f>
        <v>4492</v>
      </c>
      <c r="J76" s="824"/>
    </row>
    <row r="77" customFormat="false" ht="12.75" hidden="false" customHeight="false" outlineLevel="0" collapsed="false">
      <c r="A77" s="852"/>
      <c r="B77" s="860"/>
      <c r="C77" s="860"/>
      <c r="D77" s="860"/>
      <c r="E77" s="860"/>
      <c r="F77" s="860"/>
      <c r="G77" s="860"/>
      <c r="H77" s="860"/>
      <c r="I77" s="860"/>
      <c r="J77" s="824"/>
    </row>
    <row r="78" customFormat="false" ht="13.5" hidden="false" customHeight="false" outlineLevel="0" collapsed="false">
      <c r="A78" s="852"/>
      <c r="B78" s="860"/>
      <c r="C78" s="860"/>
      <c r="D78" s="860"/>
      <c r="E78" s="860"/>
      <c r="F78" s="860"/>
      <c r="G78" s="860"/>
      <c r="H78" s="860"/>
      <c r="I78" s="860"/>
      <c r="J78" s="824"/>
    </row>
    <row r="79" customFormat="false" ht="13.5" hidden="false" customHeight="true" outlineLevel="0" collapsed="false">
      <c r="A79" s="828" t="s">
        <v>5</v>
      </c>
      <c r="B79" s="828" t="s">
        <v>717</v>
      </c>
      <c r="C79" s="828"/>
      <c r="D79" s="828" t="s">
        <v>718</v>
      </c>
      <c r="E79" s="828" t="s">
        <v>719</v>
      </c>
      <c r="F79" s="828" t="s">
        <v>720</v>
      </c>
      <c r="G79" s="828" t="s">
        <v>721</v>
      </c>
      <c r="H79" s="828" t="s">
        <v>722</v>
      </c>
      <c r="I79" s="828"/>
      <c r="J79" s="824"/>
    </row>
    <row r="80" customFormat="false" ht="21" hidden="false" customHeight="true" outlineLevel="0" collapsed="false">
      <c r="A80" s="828"/>
      <c r="B80" s="828" t="s">
        <v>724</v>
      </c>
      <c r="C80" s="828"/>
      <c r="D80" s="828" t="s">
        <v>725</v>
      </c>
      <c r="E80" s="828" t="s">
        <v>726</v>
      </c>
      <c r="F80" s="828" t="s">
        <v>727</v>
      </c>
      <c r="G80" s="828" t="s">
        <v>728</v>
      </c>
      <c r="H80" s="828" t="s">
        <v>729</v>
      </c>
      <c r="I80" s="828" t="s">
        <v>730</v>
      </c>
      <c r="J80" s="824"/>
    </row>
    <row r="81" customFormat="false" ht="13.5" hidden="false" customHeight="true" outlineLevel="0" collapsed="false">
      <c r="A81" s="829" t="s">
        <v>747</v>
      </c>
      <c r="B81" s="828" t="s">
        <v>732</v>
      </c>
      <c r="C81" s="828" t="s">
        <v>733</v>
      </c>
      <c r="D81" s="828" t="s">
        <v>733</v>
      </c>
      <c r="E81" s="828"/>
      <c r="F81" s="828"/>
      <c r="G81" s="828"/>
      <c r="H81" s="828"/>
      <c r="I81" s="828"/>
      <c r="J81" s="824"/>
    </row>
    <row r="82" customFormat="false" ht="12" hidden="false" customHeight="true" outlineLevel="0" collapsed="false">
      <c r="A82" s="829"/>
      <c r="B82" s="828" t="n">
        <v>2</v>
      </c>
      <c r="C82" s="828" t="n">
        <v>3</v>
      </c>
      <c r="D82" s="828" t="n">
        <v>4</v>
      </c>
      <c r="E82" s="828" t="n">
        <v>5</v>
      </c>
      <c r="F82" s="828" t="n">
        <v>6</v>
      </c>
      <c r="G82" s="828" t="n">
        <v>7</v>
      </c>
      <c r="H82" s="828" t="n">
        <v>8</v>
      </c>
      <c r="I82" s="828" t="n">
        <v>9</v>
      </c>
      <c r="J82" s="824"/>
    </row>
    <row r="83" customFormat="false" ht="12.75" hidden="false" customHeight="false" outlineLevel="0" collapsed="false">
      <c r="A83" s="830" t="s">
        <v>418</v>
      </c>
      <c r="B83" s="831"/>
      <c r="C83" s="831"/>
      <c r="D83" s="831" t="n">
        <v>3280</v>
      </c>
      <c r="E83" s="831"/>
      <c r="F83" s="831"/>
      <c r="G83" s="831" t="n">
        <f aca="false">C83+D83+E83+F83</f>
        <v>3280</v>
      </c>
      <c r="H83" s="831"/>
      <c r="I83" s="832" t="n">
        <f aca="false">G83-H83</f>
        <v>3280</v>
      </c>
      <c r="J83" s="824"/>
    </row>
    <row r="84" customFormat="false" ht="12.75" hidden="false" customHeight="false" outlineLevel="0" collapsed="false">
      <c r="A84" s="830" t="s">
        <v>419</v>
      </c>
      <c r="B84" s="833" t="n">
        <v>0</v>
      </c>
      <c r="C84" s="834" t="n">
        <v>0</v>
      </c>
      <c r="D84" s="834" t="n">
        <v>0</v>
      </c>
      <c r="E84" s="834" t="n">
        <v>0</v>
      </c>
      <c r="F84" s="834" t="n">
        <v>0</v>
      </c>
      <c r="G84" s="835" t="n">
        <f aca="false">C84+D84+E84+F84</f>
        <v>0</v>
      </c>
      <c r="H84" s="835" t="n">
        <v>0</v>
      </c>
      <c r="I84" s="836" t="n">
        <f aca="false">G84-H84</f>
        <v>0</v>
      </c>
      <c r="J84" s="824"/>
    </row>
    <row r="85" customFormat="false" ht="12.75" hidden="false" customHeight="false" outlineLevel="0" collapsed="false">
      <c r="A85" s="830" t="s">
        <v>736</v>
      </c>
      <c r="B85" s="833" t="n">
        <v>0</v>
      </c>
      <c r="C85" s="834" t="n">
        <v>0</v>
      </c>
      <c r="D85" s="834" t="n">
        <v>0</v>
      </c>
      <c r="E85" s="834" t="n">
        <v>0</v>
      </c>
      <c r="F85" s="834" t="n">
        <v>0</v>
      </c>
      <c r="G85" s="835" t="n">
        <f aca="false">C85+D85+E85+F85</f>
        <v>0</v>
      </c>
      <c r="H85" s="835" t="n">
        <v>0</v>
      </c>
      <c r="I85" s="836" t="n">
        <f aca="false">G85-H85</f>
        <v>0</v>
      </c>
      <c r="J85" s="824"/>
    </row>
    <row r="86" customFormat="false" ht="12.75" hidden="false" customHeight="false" outlineLevel="0" collapsed="false">
      <c r="A86" s="830" t="s">
        <v>484</v>
      </c>
      <c r="B86" s="833" t="n">
        <v>0</v>
      </c>
      <c r="C86" s="834" t="n">
        <v>0</v>
      </c>
      <c r="D86" s="834" t="n">
        <v>0</v>
      </c>
      <c r="E86" s="834" t="n">
        <v>0</v>
      </c>
      <c r="F86" s="834" t="n">
        <v>0</v>
      </c>
      <c r="G86" s="835" t="n">
        <f aca="false">C86+D86+E86+F86</f>
        <v>0</v>
      </c>
      <c r="H86" s="835" t="n">
        <v>0</v>
      </c>
      <c r="I86" s="836" t="n">
        <f aca="false">G86-H86</f>
        <v>0</v>
      </c>
      <c r="J86" s="824"/>
    </row>
    <row r="87" customFormat="false" ht="12.75" hidden="false" customHeight="false" outlineLevel="0" collapsed="false">
      <c r="A87" s="830" t="s">
        <v>737</v>
      </c>
      <c r="B87" s="837"/>
      <c r="C87" s="837"/>
      <c r="D87" s="837" t="n">
        <v>4030</v>
      </c>
      <c r="E87" s="837"/>
      <c r="F87" s="837"/>
      <c r="G87" s="837" t="n">
        <f aca="false">C87+D87+E87+F87</f>
        <v>4030</v>
      </c>
      <c r="H87" s="837"/>
      <c r="I87" s="838" t="n">
        <f aca="false">G87-H87</f>
        <v>4030</v>
      </c>
      <c r="J87" s="824"/>
    </row>
    <row r="88" customFormat="false" ht="12.75" hidden="false" customHeight="false" outlineLevel="0" collapsed="false">
      <c r="A88" s="830" t="s">
        <v>738</v>
      </c>
      <c r="B88" s="833" t="n">
        <v>0</v>
      </c>
      <c r="C88" s="834" t="n">
        <v>0</v>
      </c>
      <c r="D88" s="834" t="n">
        <v>0</v>
      </c>
      <c r="E88" s="834" t="n">
        <v>0</v>
      </c>
      <c r="F88" s="834" t="n">
        <v>0</v>
      </c>
      <c r="G88" s="835" t="n">
        <f aca="false">C88+D88+E88+F88</f>
        <v>0</v>
      </c>
      <c r="H88" s="835" t="n">
        <v>0</v>
      </c>
      <c r="I88" s="836" t="n">
        <f aca="false">G88-H88</f>
        <v>0</v>
      </c>
      <c r="J88" s="824"/>
    </row>
    <row r="89" customFormat="false" ht="26.25" hidden="false" customHeight="false" outlineLevel="0" collapsed="false">
      <c r="A89" s="847" t="s">
        <v>101</v>
      </c>
      <c r="B89" s="833" t="n">
        <v>0</v>
      </c>
      <c r="C89" s="834" t="n">
        <v>0</v>
      </c>
      <c r="D89" s="834" t="n">
        <v>19033</v>
      </c>
      <c r="E89" s="834" t="n">
        <v>0</v>
      </c>
      <c r="F89" s="834" t="n">
        <v>0</v>
      </c>
      <c r="G89" s="840" t="n">
        <f aca="false">C89+D89+E89+F89</f>
        <v>19033</v>
      </c>
      <c r="H89" s="835" t="n">
        <v>0</v>
      </c>
      <c r="I89" s="841" t="n">
        <f aca="false">G89-H89</f>
        <v>19033</v>
      </c>
      <c r="J89" s="824"/>
    </row>
    <row r="90" customFormat="false" ht="13.5" hidden="false" customHeight="false" outlineLevel="0" collapsed="false">
      <c r="A90" s="848" t="s">
        <v>152</v>
      </c>
      <c r="B90" s="843" t="n">
        <f aca="false">SUM(B83:B89)</f>
        <v>0</v>
      </c>
      <c r="C90" s="844" t="n">
        <f aca="false">SUM(C83:C89)</f>
        <v>0</v>
      </c>
      <c r="D90" s="844" t="n">
        <f aca="false">SUM(D83:D89)</f>
        <v>26343</v>
      </c>
      <c r="E90" s="844" t="n">
        <f aca="false">SUM(E83:E89)</f>
        <v>0</v>
      </c>
      <c r="F90" s="844" t="n">
        <f aca="false">SUM(F83:F89)</f>
        <v>0</v>
      </c>
      <c r="G90" s="844" t="n">
        <f aca="false">SUM(G83:G89)</f>
        <v>26343</v>
      </c>
      <c r="H90" s="844" t="n">
        <f aca="false">SUM(H83:H89)</f>
        <v>0</v>
      </c>
      <c r="I90" s="844" t="n">
        <f aca="false">SUM(I83:I89)</f>
        <v>26343</v>
      </c>
      <c r="J90" s="824"/>
    </row>
    <row r="91" customFormat="false" ht="12.75" hidden="false" customHeight="false" outlineLevel="0" collapsed="false">
      <c r="A91" s="851"/>
      <c r="B91" s="859"/>
      <c r="C91" s="859"/>
      <c r="D91" s="859"/>
      <c r="E91" s="859"/>
      <c r="F91" s="859"/>
      <c r="G91" s="859"/>
      <c r="H91" s="859"/>
      <c r="I91" s="859"/>
      <c r="J91" s="824"/>
    </row>
    <row r="92" customFormat="false" ht="13.5" hidden="false" customHeight="false" outlineLevel="0" collapsed="false">
      <c r="A92" s="852"/>
      <c r="B92" s="860"/>
      <c r="C92" s="860"/>
      <c r="D92" s="860"/>
      <c r="E92" s="860"/>
      <c r="F92" s="860"/>
      <c r="G92" s="860"/>
      <c r="H92" s="860"/>
      <c r="I92" s="860"/>
      <c r="J92" s="824"/>
    </row>
    <row r="93" customFormat="false" ht="13.5" hidden="false" customHeight="true" outlineLevel="0" collapsed="false">
      <c r="A93" s="828" t="s">
        <v>5</v>
      </c>
      <c r="B93" s="828" t="s">
        <v>717</v>
      </c>
      <c r="C93" s="828"/>
      <c r="D93" s="828" t="s">
        <v>718</v>
      </c>
      <c r="E93" s="828" t="s">
        <v>719</v>
      </c>
      <c r="F93" s="828" t="s">
        <v>720</v>
      </c>
      <c r="G93" s="828" t="s">
        <v>721</v>
      </c>
      <c r="H93" s="828" t="s">
        <v>722</v>
      </c>
      <c r="I93" s="828"/>
      <c r="J93" s="824"/>
    </row>
    <row r="94" customFormat="false" ht="21" hidden="false" customHeight="true" outlineLevel="0" collapsed="false">
      <c r="A94" s="828"/>
      <c r="B94" s="828" t="s">
        <v>724</v>
      </c>
      <c r="C94" s="828"/>
      <c r="D94" s="828" t="s">
        <v>725</v>
      </c>
      <c r="E94" s="828" t="s">
        <v>726</v>
      </c>
      <c r="F94" s="828" t="s">
        <v>727</v>
      </c>
      <c r="G94" s="828" t="s">
        <v>728</v>
      </c>
      <c r="H94" s="828" t="s">
        <v>729</v>
      </c>
      <c r="I94" s="828" t="s">
        <v>730</v>
      </c>
      <c r="J94" s="824"/>
    </row>
    <row r="95" customFormat="false" ht="13.5" hidden="false" customHeight="true" outlineLevel="0" collapsed="false">
      <c r="A95" s="829" t="s">
        <v>748</v>
      </c>
      <c r="B95" s="828" t="s">
        <v>732</v>
      </c>
      <c r="C95" s="828" t="s">
        <v>733</v>
      </c>
      <c r="D95" s="828" t="s">
        <v>733</v>
      </c>
      <c r="E95" s="828"/>
      <c r="F95" s="828"/>
      <c r="G95" s="828"/>
      <c r="H95" s="828"/>
      <c r="I95" s="828"/>
      <c r="J95" s="824"/>
    </row>
    <row r="96" customFormat="false" ht="12" hidden="false" customHeight="true" outlineLevel="0" collapsed="false">
      <c r="A96" s="829"/>
      <c r="B96" s="828" t="n">
        <v>2</v>
      </c>
      <c r="C96" s="828" t="n">
        <v>3</v>
      </c>
      <c r="D96" s="828" t="n">
        <v>4</v>
      </c>
      <c r="E96" s="828" t="n">
        <v>5</v>
      </c>
      <c r="F96" s="828" t="n">
        <v>6</v>
      </c>
      <c r="G96" s="828" t="n">
        <v>7</v>
      </c>
      <c r="H96" s="828" t="n">
        <v>8</v>
      </c>
      <c r="I96" s="828" t="n">
        <v>9</v>
      </c>
      <c r="J96" s="824"/>
    </row>
    <row r="97" customFormat="false" ht="12.75" hidden="false" customHeight="false" outlineLevel="0" collapsed="false">
      <c r="A97" s="830" t="s">
        <v>418</v>
      </c>
      <c r="B97" s="833" t="n">
        <v>0</v>
      </c>
      <c r="C97" s="834" t="n">
        <v>0</v>
      </c>
      <c r="D97" s="834" t="n">
        <v>0</v>
      </c>
      <c r="E97" s="834" t="n">
        <v>0</v>
      </c>
      <c r="F97" s="834" t="n">
        <v>0</v>
      </c>
      <c r="G97" s="835" t="n">
        <f aca="false">C97+D97+E97+F97</f>
        <v>0</v>
      </c>
      <c r="H97" s="835" t="n">
        <v>0</v>
      </c>
      <c r="I97" s="836" t="n">
        <f aca="false">G97-H97</f>
        <v>0</v>
      </c>
      <c r="J97" s="824"/>
    </row>
    <row r="98" customFormat="false" ht="12.75" hidden="false" customHeight="false" outlineLevel="0" collapsed="false">
      <c r="A98" s="830" t="s">
        <v>419</v>
      </c>
      <c r="B98" s="833" t="n">
        <v>0</v>
      </c>
      <c r="C98" s="834" t="n">
        <v>0</v>
      </c>
      <c r="D98" s="834" t="n">
        <v>0</v>
      </c>
      <c r="E98" s="834" t="n">
        <v>0</v>
      </c>
      <c r="F98" s="834" t="n">
        <v>0</v>
      </c>
      <c r="G98" s="835" t="n">
        <f aca="false">C98+D98+E98+F98</f>
        <v>0</v>
      </c>
      <c r="H98" s="835" t="n">
        <v>0</v>
      </c>
      <c r="I98" s="836" t="n">
        <f aca="false">G98-H98</f>
        <v>0</v>
      </c>
      <c r="J98" s="824"/>
    </row>
    <row r="99" customFormat="false" ht="12.75" hidden="false" customHeight="false" outlineLevel="0" collapsed="false">
      <c r="A99" s="830" t="s">
        <v>736</v>
      </c>
      <c r="B99" s="833" t="n">
        <v>0</v>
      </c>
      <c r="C99" s="834" t="n">
        <v>0</v>
      </c>
      <c r="D99" s="834" t="n">
        <v>0</v>
      </c>
      <c r="E99" s="834" t="n">
        <v>0</v>
      </c>
      <c r="F99" s="834" t="n">
        <v>0</v>
      </c>
      <c r="G99" s="835" t="n">
        <f aca="false">C99+D99+E99+F99</f>
        <v>0</v>
      </c>
      <c r="H99" s="835" t="n">
        <v>0</v>
      </c>
      <c r="I99" s="836" t="n">
        <f aca="false">G99-H99</f>
        <v>0</v>
      </c>
      <c r="J99" s="824"/>
    </row>
    <row r="100" customFormat="false" ht="12.75" hidden="false" customHeight="false" outlineLevel="0" collapsed="false">
      <c r="A100" s="830" t="s">
        <v>484</v>
      </c>
      <c r="B100" s="833" t="n">
        <v>0</v>
      </c>
      <c r="C100" s="834" t="n">
        <v>0</v>
      </c>
      <c r="D100" s="834" t="n">
        <v>0</v>
      </c>
      <c r="E100" s="834" t="n">
        <v>0</v>
      </c>
      <c r="F100" s="834" t="n">
        <v>0</v>
      </c>
      <c r="G100" s="835" t="n">
        <f aca="false">C100+D100+E100+F100</f>
        <v>0</v>
      </c>
      <c r="H100" s="835" t="n">
        <v>0</v>
      </c>
      <c r="I100" s="836" t="n">
        <f aca="false">G100-H100</f>
        <v>0</v>
      </c>
      <c r="J100" s="824"/>
    </row>
    <row r="101" customFormat="false" ht="12.75" hidden="false" customHeight="false" outlineLevel="0" collapsed="false">
      <c r="A101" s="830" t="s">
        <v>737</v>
      </c>
      <c r="B101" s="833"/>
      <c r="C101" s="834"/>
      <c r="D101" s="834"/>
      <c r="E101" s="834"/>
      <c r="F101" s="834"/>
      <c r="G101" s="835"/>
      <c r="H101" s="835"/>
      <c r="I101" s="836"/>
      <c r="J101" s="824"/>
    </row>
    <row r="102" customFormat="false" ht="12.75" hidden="false" customHeight="false" outlineLevel="0" collapsed="false">
      <c r="A102" s="830" t="s">
        <v>738</v>
      </c>
      <c r="B102" s="833" t="n">
        <v>0</v>
      </c>
      <c r="C102" s="834" t="n">
        <v>0</v>
      </c>
      <c r="D102" s="834" t="n">
        <v>0</v>
      </c>
      <c r="E102" s="834" t="n">
        <v>0</v>
      </c>
      <c r="F102" s="834" t="n">
        <v>0</v>
      </c>
      <c r="G102" s="835" t="n">
        <f aca="false">C102+D102+E102+F102</f>
        <v>0</v>
      </c>
      <c r="H102" s="835" t="n">
        <v>0</v>
      </c>
      <c r="I102" s="836" t="n">
        <f aca="false">G102-H102</f>
        <v>0</v>
      </c>
      <c r="J102" s="824"/>
    </row>
    <row r="103" customFormat="false" ht="26.25" hidden="false" customHeight="false" outlineLevel="0" collapsed="false">
      <c r="A103" s="847" t="s">
        <v>101</v>
      </c>
      <c r="B103" s="833" t="n">
        <v>0</v>
      </c>
      <c r="C103" s="834" t="n">
        <v>0</v>
      </c>
      <c r="D103" s="834" t="n">
        <v>0</v>
      </c>
      <c r="E103" s="834" t="n">
        <v>0</v>
      </c>
      <c r="F103" s="834" t="n">
        <v>0</v>
      </c>
      <c r="G103" s="840" t="n">
        <f aca="false">C103+D103+E103+F103</f>
        <v>0</v>
      </c>
      <c r="H103" s="835" t="n">
        <v>0</v>
      </c>
      <c r="I103" s="841" t="n">
        <f aca="false">G103-H103</f>
        <v>0</v>
      </c>
      <c r="J103" s="824"/>
    </row>
    <row r="104" customFormat="false" ht="13.5" hidden="false" customHeight="false" outlineLevel="0" collapsed="false">
      <c r="A104" s="848" t="s">
        <v>152</v>
      </c>
      <c r="B104" s="843" t="n">
        <f aca="false">SUM(B97:B103)</f>
        <v>0</v>
      </c>
      <c r="C104" s="844" t="n">
        <f aca="false">SUM(C97:C103)</f>
        <v>0</v>
      </c>
      <c r="D104" s="844" t="n">
        <f aca="false">SUM(D97:D103)</f>
        <v>0</v>
      </c>
      <c r="E104" s="844" t="n">
        <f aca="false">SUM(E97:E103)</f>
        <v>0</v>
      </c>
      <c r="F104" s="844" t="n">
        <f aca="false">SUM(F97:F103)</f>
        <v>0</v>
      </c>
      <c r="G104" s="844" t="n">
        <f aca="false">SUM(G97:G103)</f>
        <v>0</v>
      </c>
      <c r="H104" s="844" t="n">
        <f aca="false">SUM(H97:H103)</f>
        <v>0</v>
      </c>
      <c r="I104" s="844" t="n">
        <f aca="false">SUM(I97:I103)</f>
        <v>0</v>
      </c>
      <c r="J104" s="824"/>
    </row>
    <row r="105" customFormat="false" ht="12.75" hidden="false" customHeight="false" outlineLevel="0" collapsed="false">
      <c r="A105" s="851"/>
      <c r="B105" s="859"/>
      <c r="C105" s="859"/>
      <c r="D105" s="859"/>
      <c r="E105" s="859"/>
      <c r="F105" s="859"/>
      <c r="G105" s="859"/>
      <c r="H105" s="859"/>
      <c r="I105" s="859"/>
      <c r="J105" s="824"/>
    </row>
    <row r="106" customFormat="false" ht="13.5" hidden="false" customHeight="false" outlineLevel="0" collapsed="false">
      <c r="A106" s="852"/>
      <c r="B106" s="860"/>
      <c r="C106" s="860"/>
      <c r="D106" s="860"/>
      <c r="E106" s="860"/>
      <c r="F106" s="860"/>
      <c r="G106" s="860"/>
      <c r="H106" s="860"/>
      <c r="I106" s="860"/>
      <c r="J106" s="824"/>
    </row>
    <row r="107" customFormat="false" ht="13.5" hidden="false" customHeight="true" outlineLevel="0" collapsed="false">
      <c r="A107" s="828" t="s">
        <v>5</v>
      </c>
      <c r="B107" s="828" t="s">
        <v>717</v>
      </c>
      <c r="C107" s="828"/>
      <c r="D107" s="828" t="s">
        <v>718</v>
      </c>
      <c r="E107" s="828" t="s">
        <v>719</v>
      </c>
      <c r="F107" s="828" t="s">
        <v>720</v>
      </c>
      <c r="G107" s="828" t="s">
        <v>721</v>
      </c>
      <c r="H107" s="828" t="s">
        <v>722</v>
      </c>
      <c r="I107" s="828"/>
      <c r="J107" s="824"/>
    </row>
    <row r="108" customFormat="false" ht="21" hidden="false" customHeight="true" outlineLevel="0" collapsed="false">
      <c r="A108" s="828"/>
      <c r="B108" s="828" t="s">
        <v>724</v>
      </c>
      <c r="C108" s="828"/>
      <c r="D108" s="828" t="s">
        <v>725</v>
      </c>
      <c r="E108" s="828" t="s">
        <v>726</v>
      </c>
      <c r="F108" s="828" t="s">
        <v>727</v>
      </c>
      <c r="G108" s="828" t="s">
        <v>728</v>
      </c>
      <c r="H108" s="828" t="s">
        <v>729</v>
      </c>
      <c r="I108" s="828" t="s">
        <v>730</v>
      </c>
      <c r="J108" s="824"/>
    </row>
    <row r="109" customFormat="false" ht="13.5" hidden="false" customHeight="true" outlineLevel="0" collapsed="false">
      <c r="A109" s="829" t="s">
        <v>749</v>
      </c>
      <c r="B109" s="828" t="s">
        <v>732</v>
      </c>
      <c r="C109" s="828" t="s">
        <v>733</v>
      </c>
      <c r="D109" s="828" t="s">
        <v>733</v>
      </c>
      <c r="E109" s="828"/>
      <c r="F109" s="828"/>
      <c r="G109" s="828"/>
      <c r="H109" s="828"/>
      <c r="I109" s="828"/>
      <c r="J109" s="824"/>
    </row>
    <row r="110" customFormat="false" ht="12" hidden="false" customHeight="true" outlineLevel="0" collapsed="false">
      <c r="A110" s="829"/>
      <c r="B110" s="828" t="n">
        <v>2</v>
      </c>
      <c r="C110" s="828" t="n">
        <v>3</v>
      </c>
      <c r="D110" s="828" t="n">
        <v>4</v>
      </c>
      <c r="E110" s="828" t="n">
        <v>5</v>
      </c>
      <c r="F110" s="828" t="n">
        <v>6</v>
      </c>
      <c r="G110" s="828" t="n">
        <v>7</v>
      </c>
      <c r="H110" s="828" t="n">
        <v>8</v>
      </c>
      <c r="I110" s="828" t="n">
        <v>9</v>
      </c>
      <c r="J110" s="824"/>
    </row>
    <row r="111" customFormat="false" ht="12.75" hidden="false" customHeight="false" outlineLevel="0" collapsed="false">
      <c r="A111" s="830" t="s">
        <v>418</v>
      </c>
      <c r="B111" s="833" t="n">
        <v>0</v>
      </c>
      <c r="C111" s="834" t="n">
        <v>0</v>
      </c>
      <c r="D111" s="834" t="n">
        <v>0</v>
      </c>
      <c r="E111" s="834" t="n">
        <v>0</v>
      </c>
      <c r="F111" s="834" t="n">
        <v>0</v>
      </c>
      <c r="G111" s="835" t="n">
        <f aca="false">C111+D111+E111+F111</f>
        <v>0</v>
      </c>
      <c r="H111" s="835" t="n">
        <v>0</v>
      </c>
      <c r="I111" s="836" t="n">
        <f aca="false">G111-H111</f>
        <v>0</v>
      </c>
      <c r="J111" s="824"/>
    </row>
    <row r="112" customFormat="false" ht="12.75" hidden="false" customHeight="false" outlineLevel="0" collapsed="false">
      <c r="A112" s="830" t="s">
        <v>419</v>
      </c>
      <c r="B112" s="833" t="n">
        <v>0</v>
      </c>
      <c r="C112" s="834" t="n">
        <v>0</v>
      </c>
      <c r="D112" s="834" t="n">
        <v>0</v>
      </c>
      <c r="E112" s="834" t="n">
        <v>0</v>
      </c>
      <c r="F112" s="834" t="n">
        <v>0</v>
      </c>
      <c r="G112" s="835" t="n">
        <f aca="false">C112+D112+E112+F112</f>
        <v>0</v>
      </c>
      <c r="H112" s="835" t="n">
        <v>0</v>
      </c>
      <c r="I112" s="836" t="n">
        <f aca="false">G112-H112</f>
        <v>0</v>
      </c>
      <c r="J112" s="824"/>
    </row>
    <row r="113" customFormat="false" ht="12.75" hidden="false" customHeight="false" outlineLevel="0" collapsed="false">
      <c r="A113" s="830" t="s">
        <v>736</v>
      </c>
      <c r="B113" s="833" t="n">
        <v>0</v>
      </c>
      <c r="C113" s="834" t="n">
        <v>0</v>
      </c>
      <c r="D113" s="834" t="n">
        <v>0</v>
      </c>
      <c r="E113" s="834" t="n">
        <v>0</v>
      </c>
      <c r="F113" s="834" t="n">
        <v>0</v>
      </c>
      <c r="G113" s="835" t="n">
        <f aca="false">C113+D113+E113+F113</f>
        <v>0</v>
      </c>
      <c r="H113" s="835" t="n">
        <v>0</v>
      </c>
      <c r="I113" s="836" t="n">
        <f aca="false">G113-H113</f>
        <v>0</v>
      </c>
      <c r="J113" s="824"/>
    </row>
    <row r="114" customFormat="false" ht="12.75" hidden="false" customHeight="false" outlineLevel="0" collapsed="false">
      <c r="A114" s="830" t="s">
        <v>484</v>
      </c>
      <c r="B114" s="833" t="n">
        <v>0</v>
      </c>
      <c r="C114" s="834" t="n">
        <v>0</v>
      </c>
      <c r="D114" s="834" t="n">
        <v>0</v>
      </c>
      <c r="E114" s="834" t="n">
        <v>0</v>
      </c>
      <c r="F114" s="834" t="n">
        <v>0</v>
      </c>
      <c r="G114" s="835" t="n">
        <f aca="false">C114+D114+E114+F114</f>
        <v>0</v>
      </c>
      <c r="H114" s="835" t="n">
        <v>0</v>
      </c>
      <c r="I114" s="836" t="n">
        <f aca="false">G114-H114</f>
        <v>0</v>
      </c>
      <c r="J114" s="824"/>
    </row>
    <row r="115" customFormat="false" ht="12.75" hidden="false" customHeight="false" outlineLevel="0" collapsed="false">
      <c r="A115" s="830" t="s">
        <v>737</v>
      </c>
      <c r="B115" s="833" t="n">
        <v>0</v>
      </c>
      <c r="C115" s="834" t="n">
        <v>0</v>
      </c>
      <c r="D115" s="834" t="n">
        <v>0</v>
      </c>
      <c r="E115" s="834" t="n">
        <v>0</v>
      </c>
      <c r="F115" s="834" t="n">
        <v>0</v>
      </c>
      <c r="G115" s="835" t="n">
        <f aca="false">C115+D115+E115+F115</f>
        <v>0</v>
      </c>
      <c r="H115" s="835" t="n">
        <v>0</v>
      </c>
      <c r="I115" s="836" t="n">
        <f aca="false">G115-H115</f>
        <v>0</v>
      </c>
      <c r="J115" s="824"/>
    </row>
    <row r="116" customFormat="false" ht="12.75" hidden="false" customHeight="false" outlineLevel="0" collapsed="false">
      <c r="A116" s="830" t="s">
        <v>738</v>
      </c>
      <c r="B116" s="833" t="n">
        <v>0</v>
      </c>
      <c r="C116" s="834" t="n">
        <v>0</v>
      </c>
      <c r="D116" s="834" t="n">
        <v>0</v>
      </c>
      <c r="E116" s="834" t="n">
        <v>0</v>
      </c>
      <c r="F116" s="834" t="n">
        <v>0</v>
      </c>
      <c r="G116" s="835" t="n">
        <f aca="false">C116+D116+E116+F116</f>
        <v>0</v>
      </c>
      <c r="H116" s="835" t="n">
        <v>0</v>
      </c>
      <c r="I116" s="836" t="n">
        <f aca="false">G116-H116</f>
        <v>0</v>
      </c>
      <c r="J116" s="824"/>
    </row>
    <row r="117" customFormat="false" ht="26.25" hidden="false" customHeight="false" outlineLevel="0" collapsed="false">
      <c r="A117" s="847" t="s">
        <v>101</v>
      </c>
      <c r="B117" s="833" t="n">
        <v>0</v>
      </c>
      <c r="C117" s="834" t="n">
        <v>0</v>
      </c>
      <c r="D117" s="834" t="n">
        <v>0</v>
      </c>
      <c r="E117" s="834" t="n">
        <v>0</v>
      </c>
      <c r="F117" s="834" t="n">
        <v>0</v>
      </c>
      <c r="G117" s="840" t="n">
        <f aca="false">C117+D117+E117+F117</f>
        <v>0</v>
      </c>
      <c r="H117" s="835" t="n">
        <v>0</v>
      </c>
      <c r="I117" s="841" t="n">
        <f aca="false">G117-H117</f>
        <v>0</v>
      </c>
      <c r="J117" s="824"/>
    </row>
    <row r="118" customFormat="false" ht="13.5" hidden="false" customHeight="false" outlineLevel="0" collapsed="false">
      <c r="A118" s="848" t="s">
        <v>152</v>
      </c>
      <c r="B118" s="843" t="n">
        <f aca="false">SUM(B111:B117)</f>
        <v>0</v>
      </c>
      <c r="C118" s="844" t="n">
        <f aca="false">SUM(C111:C117)</f>
        <v>0</v>
      </c>
      <c r="D118" s="844" t="n">
        <f aca="false">SUM(D111:D117)</f>
        <v>0</v>
      </c>
      <c r="E118" s="844" t="n">
        <f aca="false">SUM(E111:E117)</f>
        <v>0</v>
      </c>
      <c r="F118" s="844" t="n">
        <f aca="false">SUM(F111:F117)</f>
        <v>0</v>
      </c>
      <c r="G118" s="844" t="n">
        <f aca="false">SUM(G111:G117)</f>
        <v>0</v>
      </c>
      <c r="H118" s="844" t="n">
        <f aca="false">SUM(H111:H117)</f>
        <v>0</v>
      </c>
      <c r="I118" s="844" t="n">
        <f aca="false">SUM(I111:I117)</f>
        <v>0</v>
      </c>
      <c r="J118" s="824"/>
    </row>
    <row r="119" customFormat="false" ht="12.75" hidden="false" customHeight="false" outlineLevel="0" collapsed="false">
      <c r="A119" s="851"/>
      <c r="B119" s="859"/>
      <c r="C119" s="859"/>
      <c r="D119" s="859"/>
      <c r="E119" s="859"/>
      <c r="F119" s="859"/>
      <c r="G119" s="859"/>
      <c r="H119" s="859"/>
      <c r="I119" s="859"/>
      <c r="J119" s="824"/>
    </row>
    <row r="120" customFormat="false" ht="13.5" hidden="false" customHeight="false" outlineLevel="0" collapsed="false">
      <c r="A120" s="852"/>
      <c r="B120" s="860"/>
      <c r="C120" s="860"/>
      <c r="D120" s="860"/>
      <c r="E120" s="860"/>
      <c r="F120" s="860"/>
      <c r="G120" s="860"/>
      <c r="H120" s="860"/>
      <c r="I120" s="860"/>
      <c r="J120" s="824"/>
    </row>
    <row r="121" customFormat="false" ht="13.5" hidden="false" customHeight="true" outlineLevel="0" collapsed="false">
      <c r="A121" s="828" t="s">
        <v>5</v>
      </c>
      <c r="B121" s="828" t="s">
        <v>717</v>
      </c>
      <c r="C121" s="828"/>
      <c r="D121" s="828" t="s">
        <v>718</v>
      </c>
      <c r="E121" s="828" t="s">
        <v>719</v>
      </c>
      <c r="F121" s="828" t="s">
        <v>720</v>
      </c>
      <c r="G121" s="828" t="s">
        <v>721</v>
      </c>
      <c r="H121" s="828" t="s">
        <v>722</v>
      </c>
      <c r="I121" s="828"/>
      <c r="J121" s="824"/>
    </row>
    <row r="122" customFormat="false" ht="21" hidden="false" customHeight="true" outlineLevel="0" collapsed="false">
      <c r="A122" s="828"/>
      <c r="B122" s="828" t="s">
        <v>724</v>
      </c>
      <c r="C122" s="828"/>
      <c r="D122" s="828" t="s">
        <v>725</v>
      </c>
      <c r="E122" s="828" t="s">
        <v>726</v>
      </c>
      <c r="F122" s="828" t="s">
        <v>727</v>
      </c>
      <c r="G122" s="828" t="s">
        <v>728</v>
      </c>
      <c r="H122" s="828" t="s">
        <v>729</v>
      </c>
      <c r="I122" s="828" t="s">
        <v>730</v>
      </c>
      <c r="J122" s="824"/>
    </row>
    <row r="123" customFormat="false" ht="13.5" hidden="false" customHeight="true" outlineLevel="0" collapsed="false">
      <c r="A123" s="829" t="s">
        <v>739</v>
      </c>
      <c r="B123" s="828" t="s">
        <v>732</v>
      </c>
      <c r="C123" s="828" t="s">
        <v>733</v>
      </c>
      <c r="D123" s="828" t="s">
        <v>733</v>
      </c>
      <c r="E123" s="828"/>
      <c r="F123" s="828"/>
      <c r="G123" s="828"/>
      <c r="H123" s="828"/>
      <c r="I123" s="828"/>
      <c r="J123" s="824"/>
    </row>
    <row r="124" customFormat="false" ht="12" hidden="false" customHeight="true" outlineLevel="0" collapsed="false">
      <c r="A124" s="829"/>
      <c r="B124" s="828" t="n">
        <v>2</v>
      </c>
      <c r="C124" s="828" t="n">
        <v>3</v>
      </c>
      <c r="D124" s="828" t="n">
        <v>4</v>
      </c>
      <c r="E124" s="828" t="n">
        <v>5</v>
      </c>
      <c r="F124" s="828" t="n">
        <v>6</v>
      </c>
      <c r="G124" s="828" t="n">
        <v>7</v>
      </c>
      <c r="H124" s="828" t="n">
        <v>8</v>
      </c>
      <c r="I124" s="828" t="n">
        <v>9</v>
      </c>
      <c r="J124" s="864"/>
      <c r="K124" s="865"/>
      <c r="L124" s="865"/>
      <c r="M124" s="865"/>
      <c r="N124" s="865"/>
      <c r="O124" s="865"/>
      <c r="P124" s="865"/>
      <c r="Q124" s="865"/>
      <c r="R124" s="865"/>
      <c r="S124" s="865"/>
      <c r="T124" s="865"/>
      <c r="U124" s="865"/>
      <c r="V124" s="865"/>
      <c r="W124" s="865"/>
      <c r="X124" s="865"/>
      <c r="Y124" s="865"/>
      <c r="Z124" s="865"/>
      <c r="AA124" s="865"/>
      <c r="AB124" s="865"/>
      <c r="AC124" s="865"/>
      <c r="AD124" s="865"/>
      <c r="AE124" s="865"/>
      <c r="AF124" s="865"/>
      <c r="AG124" s="865"/>
      <c r="AH124" s="865"/>
      <c r="AI124" s="865"/>
      <c r="AJ124" s="865"/>
      <c r="AK124" s="865"/>
      <c r="AL124" s="865"/>
      <c r="AM124" s="865"/>
      <c r="AN124" s="865"/>
      <c r="AO124" s="865"/>
      <c r="AP124" s="865"/>
      <c r="AQ124" s="865"/>
      <c r="AR124" s="865"/>
      <c r="AS124" s="865"/>
      <c r="AT124" s="865"/>
      <c r="AU124" s="865"/>
      <c r="AV124" s="865"/>
      <c r="AW124" s="865"/>
      <c r="AX124" s="865"/>
      <c r="AY124" s="865"/>
      <c r="AZ124" s="865"/>
      <c r="BA124" s="865"/>
      <c r="BB124" s="865"/>
      <c r="BC124" s="865"/>
      <c r="BD124" s="865"/>
      <c r="BE124" s="865"/>
      <c r="BF124" s="865"/>
      <c r="BG124" s="865"/>
      <c r="BH124" s="865"/>
      <c r="BI124" s="865"/>
      <c r="BJ124" s="865"/>
      <c r="BK124" s="865"/>
      <c r="BL124" s="865"/>
      <c r="BM124" s="865"/>
      <c r="BN124" s="865"/>
      <c r="BO124" s="865"/>
      <c r="BP124" s="865"/>
      <c r="BQ124" s="865"/>
      <c r="BR124" s="865"/>
      <c r="BS124" s="865"/>
      <c r="BT124" s="865"/>
      <c r="BU124" s="865"/>
      <c r="BV124" s="865"/>
      <c r="BW124" s="865"/>
      <c r="BX124" s="865"/>
      <c r="BY124" s="865"/>
      <c r="BZ124" s="865"/>
      <c r="CA124" s="865"/>
      <c r="CB124" s="865"/>
      <c r="CC124" s="865"/>
      <c r="CD124" s="865"/>
      <c r="CE124" s="865"/>
      <c r="CF124" s="865"/>
      <c r="CG124" s="865"/>
      <c r="CH124" s="865"/>
      <c r="CI124" s="865"/>
      <c r="CJ124" s="865"/>
      <c r="CK124" s="865"/>
      <c r="CL124" s="865"/>
      <c r="CM124" s="865"/>
      <c r="CN124" s="865"/>
      <c r="CO124" s="865"/>
      <c r="CP124" s="865"/>
      <c r="CQ124" s="865"/>
      <c r="CR124" s="865"/>
      <c r="CS124" s="865"/>
      <c r="CT124" s="865"/>
      <c r="CU124" s="865"/>
      <c r="CV124" s="865"/>
      <c r="CW124" s="865"/>
      <c r="CX124" s="865"/>
      <c r="CY124" s="865"/>
      <c r="CZ124" s="865"/>
      <c r="DA124" s="865"/>
      <c r="DB124" s="865"/>
      <c r="DC124" s="865"/>
      <c r="DD124" s="865"/>
      <c r="DE124" s="865"/>
      <c r="DF124" s="865"/>
      <c r="DG124" s="865"/>
      <c r="DH124" s="865"/>
      <c r="DI124" s="865"/>
      <c r="DJ124" s="865"/>
      <c r="DK124" s="865"/>
      <c r="DL124" s="865"/>
      <c r="DM124" s="865"/>
      <c r="DN124" s="865"/>
      <c r="DO124" s="865"/>
      <c r="DP124" s="865"/>
      <c r="DQ124" s="865"/>
      <c r="DR124" s="865"/>
      <c r="DS124" s="865"/>
      <c r="DT124" s="865"/>
      <c r="DU124" s="865"/>
      <c r="DV124" s="865"/>
      <c r="DW124" s="865"/>
      <c r="DX124" s="865"/>
      <c r="DY124" s="865"/>
      <c r="DZ124" s="865"/>
      <c r="EA124" s="865"/>
      <c r="EB124" s="865"/>
      <c r="EC124" s="865"/>
      <c r="ED124" s="865"/>
      <c r="EE124" s="865"/>
      <c r="EF124" s="865"/>
      <c r="EG124" s="865"/>
      <c r="EH124" s="865"/>
      <c r="EI124" s="865"/>
      <c r="EJ124" s="865"/>
      <c r="EK124" s="865"/>
      <c r="EL124" s="865"/>
      <c r="EM124" s="865"/>
      <c r="EN124" s="865"/>
      <c r="EO124" s="865"/>
      <c r="EP124" s="865"/>
      <c r="EQ124" s="865"/>
      <c r="ER124" s="865"/>
      <c r="ES124" s="865"/>
      <c r="ET124" s="865"/>
      <c r="EU124" s="865"/>
      <c r="EV124" s="865"/>
      <c r="EW124" s="865"/>
      <c r="EX124" s="865"/>
      <c r="EY124" s="865"/>
      <c r="EZ124" s="865"/>
      <c r="FA124" s="865"/>
      <c r="FB124" s="865"/>
      <c r="FC124" s="865"/>
      <c r="FD124" s="865"/>
      <c r="FE124" s="865"/>
      <c r="FF124" s="865"/>
      <c r="FG124" s="865"/>
      <c r="FH124" s="865"/>
      <c r="FI124" s="865"/>
      <c r="FJ124" s="865"/>
      <c r="FK124" s="865"/>
      <c r="FL124" s="865"/>
      <c r="FM124" s="865"/>
      <c r="FN124" s="865"/>
      <c r="FO124" s="865"/>
      <c r="FP124" s="865"/>
      <c r="FQ124" s="865"/>
      <c r="FR124" s="865"/>
      <c r="FS124" s="865"/>
      <c r="FT124" s="865"/>
      <c r="FU124" s="865"/>
      <c r="FV124" s="865"/>
      <c r="FW124" s="865"/>
      <c r="FX124" s="865"/>
      <c r="FY124" s="865"/>
      <c r="FZ124" s="865"/>
      <c r="GA124" s="865"/>
      <c r="GB124" s="865"/>
      <c r="GC124" s="865"/>
      <c r="GD124" s="865"/>
      <c r="GE124" s="865"/>
      <c r="GF124" s="865"/>
      <c r="GG124" s="865"/>
      <c r="GH124" s="865"/>
      <c r="GI124" s="865"/>
      <c r="GJ124" s="865"/>
      <c r="GK124" s="865"/>
      <c r="GL124" s="865"/>
      <c r="GM124" s="865"/>
      <c r="GN124" s="865"/>
      <c r="GO124" s="865"/>
      <c r="GP124" s="865"/>
      <c r="GQ124" s="865"/>
      <c r="GR124" s="865"/>
      <c r="GS124" s="865"/>
      <c r="GT124" s="865"/>
      <c r="GU124" s="865"/>
      <c r="GV124" s="865"/>
      <c r="GW124" s="865"/>
      <c r="GX124" s="865"/>
      <c r="GY124" s="865"/>
      <c r="GZ124" s="865"/>
      <c r="HA124" s="865"/>
      <c r="HB124" s="865"/>
      <c r="HC124" s="865"/>
      <c r="HD124" s="865"/>
      <c r="HE124" s="865"/>
      <c r="HF124" s="865"/>
      <c r="HG124" s="865"/>
      <c r="HH124" s="865"/>
      <c r="HI124" s="865"/>
      <c r="HJ124" s="865"/>
      <c r="HK124" s="865"/>
      <c r="HL124" s="865"/>
      <c r="HM124" s="865"/>
      <c r="HN124" s="865"/>
      <c r="HO124" s="865"/>
      <c r="HP124" s="865"/>
      <c r="HQ124" s="865"/>
      <c r="HR124" s="865"/>
      <c r="HS124" s="865"/>
      <c r="HT124" s="865"/>
      <c r="HU124" s="865"/>
      <c r="HV124" s="865"/>
      <c r="HW124" s="865"/>
      <c r="HX124" s="865"/>
      <c r="HY124" s="865"/>
      <c r="HZ124" s="865"/>
      <c r="IA124" s="865"/>
      <c r="IB124" s="865"/>
      <c r="IC124" s="865"/>
      <c r="ID124" s="865"/>
      <c r="IE124" s="865"/>
      <c r="IF124" s="865"/>
      <c r="IG124" s="865"/>
      <c r="IH124" s="865"/>
      <c r="II124" s="865"/>
      <c r="IJ124" s="865"/>
      <c r="IK124" s="865"/>
      <c r="IL124" s="865"/>
      <c r="IM124" s="865"/>
    </row>
    <row r="125" customFormat="false" ht="12.75" hidden="false" customHeight="false" outlineLevel="0" collapsed="false">
      <c r="A125" s="830" t="s">
        <v>418</v>
      </c>
      <c r="B125" s="833" t="n">
        <v>0</v>
      </c>
      <c r="C125" s="834" t="n">
        <v>0</v>
      </c>
      <c r="D125" s="834" t="n">
        <v>0</v>
      </c>
      <c r="E125" s="834" t="n">
        <v>0</v>
      </c>
      <c r="F125" s="834" t="n">
        <v>0</v>
      </c>
      <c r="G125" s="835" t="n">
        <f aca="false">C125+D125+E125+F125</f>
        <v>0</v>
      </c>
      <c r="H125" s="835" t="n">
        <v>0</v>
      </c>
      <c r="I125" s="836" t="n">
        <f aca="false">G125-H125</f>
        <v>0</v>
      </c>
      <c r="J125" s="824"/>
    </row>
    <row r="126" customFormat="false" ht="12.75" hidden="false" customHeight="false" outlineLevel="0" collapsed="false">
      <c r="A126" s="830" t="s">
        <v>419</v>
      </c>
      <c r="B126" s="833" t="n">
        <v>0</v>
      </c>
      <c r="C126" s="834" t="n">
        <v>0</v>
      </c>
      <c r="D126" s="834" t="n">
        <v>0</v>
      </c>
      <c r="E126" s="834" t="n">
        <v>0</v>
      </c>
      <c r="F126" s="834" t="n">
        <v>0</v>
      </c>
      <c r="G126" s="835" t="n">
        <f aca="false">C126+D126+E126+F126</f>
        <v>0</v>
      </c>
      <c r="H126" s="835" t="n">
        <v>0</v>
      </c>
      <c r="I126" s="836" t="n">
        <f aca="false">G126-H126</f>
        <v>0</v>
      </c>
      <c r="J126" s="824"/>
    </row>
    <row r="127" customFormat="false" ht="12.75" hidden="false" customHeight="false" outlineLevel="0" collapsed="false">
      <c r="A127" s="830" t="s">
        <v>736</v>
      </c>
      <c r="B127" s="833" t="n">
        <v>0</v>
      </c>
      <c r="C127" s="834" t="n">
        <v>0</v>
      </c>
      <c r="D127" s="834" t="n">
        <v>0</v>
      </c>
      <c r="E127" s="834" t="n">
        <v>0</v>
      </c>
      <c r="F127" s="834" t="n">
        <v>0</v>
      </c>
      <c r="G127" s="835" t="n">
        <f aca="false">C127+D127+E127+F127</f>
        <v>0</v>
      </c>
      <c r="H127" s="835" t="n">
        <v>0</v>
      </c>
      <c r="I127" s="836" t="n">
        <f aca="false">G127-H127</f>
        <v>0</v>
      </c>
      <c r="J127" s="824"/>
    </row>
    <row r="128" customFormat="false" ht="12.75" hidden="false" customHeight="false" outlineLevel="0" collapsed="false">
      <c r="A128" s="830" t="s">
        <v>484</v>
      </c>
      <c r="B128" s="833" t="n">
        <v>0</v>
      </c>
      <c r="C128" s="834" t="n">
        <v>0</v>
      </c>
      <c r="D128" s="834" t="n">
        <v>0</v>
      </c>
      <c r="E128" s="834" t="n">
        <v>0</v>
      </c>
      <c r="F128" s="834" t="n">
        <v>0</v>
      </c>
      <c r="G128" s="835" t="n">
        <f aca="false">C128+D128+E128+F128</f>
        <v>0</v>
      </c>
      <c r="H128" s="835" t="n">
        <v>0</v>
      </c>
      <c r="I128" s="836" t="n">
        <f aca="false">G128-H128</f>
        <v>0</v>
      </c>
      <c r="J128" s="824"/>
    </row>
    <row r="129" customFormat="false" ht="12.75" hidden="false" customHeight="false" outlineLevel="0" collapsed="false">
      <c r="A129" s="830" t="s">
        <v>737</v>
      </c>
      <c r="B129" s="833" t="n">
        <v>0</v>
      </c>
      <c r="C129" s="834" t="n">
        <v>0</v>
      </c>
      <c r="D129" s="834" t="n">
        <v>0</v>
      </c>
      <c r="E129" s="834" t="n">
        <v>0</v>
      </c>
      <c r="F129" s="834" t="n">
        <v>0</v>
      </c>
      <c r="G129" s="835" t="n">
        <f aca="false">C129+D129+E129+F129</f>
        <v>0</v>
      </c>
      <c r="H129" s="835" t="n">
        <v>0</v>
      </c>
      <c r="I129" s="836" t="n">
        <f aca="false">G129-H129</f>
        <v>0</v>
      </c>
      <c r="J129" s="824"/>
    </row>
    <row r="130" customFormat="false" ht="12.75" hidden="false" customHeight="false" outlineLevel="0" collapsed="false">
      <c r="A130" s="830" t="s">
        <v>738</v>
      </c>
      <c r="B130" s="833" t="n">
        <v>0</v>
      </c>
      <c r="C130" s="834" t="n">
        <v>0</v>
      </c>
      <c r="D130" s="834" t="n">
        <v>0</v>
      </c>
      <c r="E130" s="834" t="n">
        <v>0</v>
      </c>
      <c r="F130" s="834" t="n">
        <v>0</v>
      </c>
      <c r="G130" s="835" t="n">
        <f aca="false">C130+D130+E130+F130</f>
        <v>0</v>
      </c>
      <c r="H130" s="835" t="n">
        <v>0</v>
      </c>
      <c r="I130" s="836" t="n">
        <f aca="false">G130-H130</f>
        <v>0</v>
      </c>
      <c r="J130" s="824"/>
    </row>
    <row r="131" customFormat="false" ht="26.25" hidden="false" customHeight="false" outlineLevel="0" collapsed="false">
      <c r="A131" s="847" t="s">
        <v>740</v>
      </c>
      <c r="B131" s="833" t="n">
        <v>0</v>
      </c>
      <c r="C131" s="834" t="n">
        <v>0</v>
      </c>
      <c r="D131" s="834" t="n">
        <v>33200</v>
      </c>
      <c r="E131" s="834" t="n">
        <v>0</v>
      </c>
      <c r="F131" s="834" t="n">
        <v>0</v>
      </c>
      <c r="G131" s="840" t="n">
        <f aca="false">SUM(C131:F131)</f>
        <v>33200</v>
      </c>
      <c r="H131" s="835" t="n">
        <v>0</v>
      </c>
      <c r="I131" s="841" t="n">
        <f aca="false">G131-H131</f>
        <v>33200</v>
      </c>
      <c r="J131" s="824"/>
    </row>
    <row r="132" customFormat="false" ht="13.5" hidden="false" customHeight="false" outlineLevel="0" collapsed="false">
      <c r="A132" s="848" t="s">
        <v>152</v>
      </c>
      <c r="B132" s="843" t="n">
        <f aca="false">SUM(B125:B131)</f>
        <v>0</v>
      </c>
      <c r="C132" s="844" t="n">
        <f aca="false">SUM(C125:C131)</f>
        <v>0</v>
      </c>
      <c r="D132" s="844" t="n">
        <f aca="false">SUM(D125:D131)</f>
        <v>33200</v>
      </c>
      <c r="E132" s="844" t="n">
        <f aca="false">SUM(E125:E131)</f>
        <v>0</v>
      </c>
      <c r="F132" s="844" t="n">
        <f aca="false">SUM(F125:F131)</f>
        <v>0</v>
      </c>
      <c r="G132" s="844" t="n">
        <f aca="false">SUM(G125:G131)</f>
        <v>33200</v>
      </c>
      <c r="H132" s="844" t="n">
        <f aca="false">SUM(H125:H131)</f>
        <v>0</v>
      </c>
      <c r="I132" s="844" t="n">
        <f aca="false">SUM(I125:I131)</f>
        <v>33200</v>
      </c>
      <c r="J132" s="824"/>
    </row>
    <row r="133" customFormat="false" ht="12.75" hidden="false" customHeight="false" outlineLevel="0" collapsed="false">
      <c r="A133" s="851"/>
      <c r="B133" s="859"/>
      <c r="C133" s="859"/>
      <c r="D133" s="859"/>
      <c r="E133" s="859"/>
      <c r="F133" s="859"/>
      <c r="G133" s="859"/>
      <c r="H133" s="859"/>
      <c r="I133" s="859"/>
      <c r="J133" s="824"/>
    </row>
    <row r="134" customFormat="false" ht="12.75" hidden="false" customHeight="false" outlineLevel="0" collapsed="false">
      <c r="A134" s="852"/>
      <c r="B134" s="860"/>
      <c r="C134" s="860"/>
      <c r="D134" s="860"/>
      <c r="E134" s="860"/>
      <c r="F134" s="860"/>
      <c r="G134" s="860"/>
      <c r="H134" s="860"/>
      <c r="I134" s="860"/>
      <c r="J134" s="824"/>
    </row>
    <row r="135" customFormat="false" ht="13.5" hidden="false" customHeight="false" outlineLevel="0" collapsed="false">
      <c r="A135" s="852"/>
      <c r="B135" s="860"/>
      <c r="C135" s="860"/>
      <c r="D135" s="860"/>
      <c r="E135" s="860"/>
      <c r="F135" s="860"/>
      <c r="G135" s="860"/>
      <c r="H135" s="860"/>
      <c r="I135" s="860"/>
      <c r="J135" s="824"/>
    </row>
    <row r="136" customFormat="false" ht="13.5" hidden="false" customHeight="true" outlineLevel="0" collapsed="false">
      <c r="A136" s="828" t="s">
        <v>5</v>
      </c>
      <c r="B136" s="828" t="s">
        <v>717</v>
      </c>
      <c r="C136" s="828"/>
      <c r="D136" s="828" t="s">
        <v>718</v>
      </c>
      <c r="E136" s="828" t="s">
        <v>719</v>
      </c>
      <c r="F136" s="828" t="s">
        <v>720</v>
      </c>
      <c r="G136" s="828" t="s">
        <v>721</v>
      </c>
      <c r="H136" s="828" t="s">
        <v>722</v>
      </c>
      <c r="I136" s="828"/>
      <c r="J136" s="824"/>
    </row>
    <row r="137" customFormat="false" ht="26.25" hidden="false" customHeight="true" outlineLevel="0" collapsed="false">
      <c r="A137" s="829" t="s">
        <v>750</v>
      </c>
      <c r="B137" s="828" t="s">
        <v>724</v>
      </c>
      <c r="C137" s="828"/>
      <c r="D137" s="828" t="s">
        <v>725</v>
      </c>
      <c r="E137" s="828" t="s">
        <v>726</v>
      </c>
      <c r="F137" s="828" t="s">
        <v>727</v>
      </c>
      <c r="G137" s="828" t="s">
        <v>728</v>
      </c>
      <c r="H137" s="828" t="s">
        <v>729</v>
      </c>
      <c r="I137" s="828" t="s">
        <v>730</v>
      </c>
      <c r="J137" s="824"/>
    </row>
    <row r="138" customFormat="false" ht="13.5" hidden="false" customHeight="true" outlineLevel="0" collapsed="false">
      <c r="A138" s="829" t="s">
        <v>751</v>
      </c>
      <c r="B138" s="828" t="s">
        <v>732</v>
      </c>
      <c r="C138" s="828" t="s">
        <v>733</v>
      </c>
      <c r="D138" s="828" t="s">
        <v>733</v>
      </c>
      <c r="E138" s="828"/>
      <c r="F138" s="828"/>
      <c r="G138" s="828"/>
      <c r="H138" s="828"/>
      <c r="I138" s="828"/>
      <c r="J138" s="824"/>
    </row>
    <row r="139" customFormat="false" ht="30" hidden="false" customHeight="true" outlineLevel="0" collapsed="false">
      <c r="A139" s="829"/>
      <c r="B139" s="828" t="n">
        <v>2</v>
      </c>
      <c r="C139" s="828" t="n">
        <v>3</v>
      </c>
      <c r="D139" s="828" t="n">
        <v>4</v>
      </c>
      <c r="E139" s="828" t="n">
        <v>5</v>
      </c>
      <c r="F139" s="828" t="n">
        <v>6</v>
      </c>
      <c r="G139" s="828" t="n">
        <v>7</v>
      </c>
      <c r="H139" s="828" t="n">
        <v>8</v>
      </c>
      <c r="I139" s="828" t="n">
        <v>9</v>
      </c>
      <c r="J139" s="824"/>
    </row>
    <row r="140" customFormat="false" ht="12.75" hidden="false" customHeight="false" outlineLevel="0" collapsed="false">
      <c r="A140" s="830" t="s">
        <v>418</v>
      </c>
      <c r="B140" s="833" t="n">
        <v>0</v>
      </c>
      <c r="C140" s="834" t="n">
        <v>0</v>
      </c>
      <c r="D140" s="834" t="n">
        <v>0</v>
      </c>
      <c r="E140" s="834" t="n">
        <v>0</v>
      </c>
      <c r="F140" s="834" t="n">
        <v>0</v>
      </c>
      <c r="G140" s="835" t="n">
        <f aca="false">C140+D140+E140+F140</f>
        <v>0</v>
      </c>
      <c r="H140" s="835" t="n">
        <v>0</v>
      </c>
      <c r="I140" s="836" t="n">
        <f aca="false">G140-H140</f>
        <v>0</v>
      </c>
      <c r="J140" s="824"/>
    </row>
    <row r="141" customFormat="false" ht="12.75" hidden="false" customHeight="false" outlineLevel="0" collapsed="false">
      <c r="A141" s="830" t="s">
        <v>419</v>
      </c>
      <c r="B141" s="833" t="n">
        <v>0</v>
      </c>
      <c r="C141" s="834" t="n">
        <v>0</v>
      </c>
      <c r="D141" s="834" t="n">
        <v>0</v>
      </c>
      <c r="E141" s="834" t="n">
        <v>0</v>
      </c>
      <c r="F141" s="834" t="n">
        <v>0</v>
      </c>
      <c r="G141" s="835" t="n">
        <f aca="false">C141+D141+E141+F141</f>
        <v>0</v>
      </c>
      <c r="H141" s="835" t="n">
        <v>0</v>
      </c>
      <c r="I141" s="836" t="n">
        <f aca="false">G141-H141</f>
        <v>0</v>
      </c>
      <c r="J141" s="824"/>
    </row>
    <row r="142" customFormat="false" ht="12.75" hidden="false" customHeight="false" outlineLevel="0" collapsed="false">
      <c r="A142" s="830" t="s">
        <v>736</v>
      </c>
      <c r="B142" s="833" t="n">
        <v>0</v>
      </c>
      <c r="C142" s="834" t="n">
        <v>0</v>
      </c>
      <c r="D142" s="834" t="n">
        <v>0</v>
      </c>
      <c r="E142" s="834" t="n">
        <v>0</v>
      </c>
      <c r="F142" s="834" t="n">
        <v>0</v>
      </c>
      <c r="G142" s="835" t="n">
        <f aca="false">C142+D142+E142+F142</f>
        <v>0</v>
      </c>
      <c r="H142" s="835" t="n">
        <v>0</v>
      </c>
      <c r="I142" s="836" t="n">
        <f aca="false">G142-H142</f>
        <v>0</v>
      </c>
      <c r="J142" s="824"/>
    </row>
    <row r="143" customFormat="false" ht="12.75" hidden="false" customHeight="false" outlineLevel="0" collapsed="false">
      <c r="A143" s="830" t="s">
        <v>484</v>
      </c>
      <c r="B143" s="833" t="n">
        <v>0</v>
      </c>
      <c r="C143" s="834" t="n">
        <v>0</v>
      </c>
      <c r="D143" s="834" t="n">
        <v>0</v>
      </c>
      <c r="E143" s="834" t="n">
        <v>0</v>
      </c>
      <c r="F143" s="834" t="n">
        <v>0</v>
      </c>
      <c r="G143" s="835" t="n">
        <f aca="false">C143+D143+E143+F143</f>
        <v>0</v>
      </c>
      <c r="H143" s="835" t="n">
        <v>0</v>
      </c>
      <c r="I143" s="836" t="n">
        <f aca="false">G143-H143</f>
        <v>0</v>
      </c>
      <c r="J143" s="824"/>
    </row>
    <row r="144" customFormat="false" ht="12.75" hidden="false" customHeight="false" outlineLevel="0" collapsed="false">
      <c r="A144" s="830" t="s">
        <v>752</v>
      </c>
      <c r="B144" s="833" t="n">
        <v>0</v>
      </c>
      <c r="C144" s="834" t="n">
        <v>0</v>
      </c>
      <c r="D144" s="834" t="n">
        <v>0</v>
      </c>
      <c r="E144" s="834" t="n">
        <v>0</v>
      </c>
      <c r="F144" s="834" t="n">
        <v>0</v>
      </c>
      <c r="G144" s="835" t="n">
        <f aca="false">C144+D144+E144+F144</f>
        <v>0</v>
      </c>
      <c r="H144" s="835" t="n">
        <v>0</v>
      </c>
      <c r="I144" s="836" t="n">
        <f aca="false">G144-H144</f>
        <v>0</v>
      </c>
      <c r="J144" s="824"/>
    </row>
    <row r="145" customFormat="false" ht="12.75" hidden="false" customHeight="false" outlineLevel="0" collapsed="false">
      <c r="A145" s="830" t="s">
        <v>753</v>
      </c>
      <c r="B145" s="833" t="n">
        <v>0</v>
      </c>
      <c r="C145" s="834" t="n">
        <v>0</v>
      </c>
      <c r="D145" s="834" t="n">
        <v>0</v>
      </c>
      <c r="E145" s="834" t="n">
        <v>0</v>
      </c>
      <c r="F145" s="834" t="n">
        <v>0</v>
      </c>
      <c r="G145" s="835" t="n">
        <f aca="false">C145+D145+E145+F145</f>
        <v>0</v>
      </c>
      <c r="H145" s="835" t="n">
        <v>0</v>
      </c>
      <c r="I145" s="836" t="n">
        <f aca="false">G145-H145</f>
        <v>0</v>
      </c>
      <c r="J145" s="824"/>
    </row>
    <row r="146" customFormat="false" ht="26.25" hidden="false" customHeight="false" outlineLevel="0" collapsed="false">
      <c r="A146" s="847" t="s">
        <v>101</v>
      </c>
      <c r="B146" s="833" t="n">
        <v>0</v>
      </c>
      <c r="C146" s="834" t="n">
        <v>0</v>
      </c>
      <c r="D146" s="834" t="n">
        <v>0</v>
      </c>
      <c r="E146" s="834" t="n">
        <v>0</v>
      </c>
      <c r="F146" s="834" t="n">
        <v>454604</v>
      </c>
      <c r="G146" s="840" t="n">
        <f aca="false">C146+D146+E146+F146</f>
        <v>454604</v>
      </c>
      <c r="H146" s="835" t="n">
        <v>0</v>
      </c>
      <c r="I146" s="841" t="n">
        <f aca="false">G146-H146</f>
        <v>454604</v>
      </c>
      <c r="J146" s="824"/>
    </row>
    <row r="147" customFormat="false" ht="13.5" hidden="false" customHeight="false" outlineLevel="0" collapsed="false">
      <c r="A147" s="848" t="s">
        <v>152</v>
      </c>
      <c r="B147" s="843" t="n">
        <f aca="false">SUM(B140:B146)</f>
        <v>0</v>
      </c>
      <c r="C147" s="844" t="n">
        <f aca="false">SUM(C140:C146)</f>
        <v>0</v>
      </c>
      <c r="D147" s="844" t="n">
        <f aca="false">SUM(D140:D146)</f>
        <v>0</v>
      </c>
      <c r="E147" s="844" t="n">
        <f aca="false">SUM(E140:E146)</f>
        <v>0</v>
      </c>
      <c r="F147" s="844" t="n">
        <f aca="false">SUM(F140:F146)</f>
        <v>454604</v>
      </c>
      <c r="G147" s="844" t="n">
        <f aca="false">SUM(G140:G146)</f>
        <v>454604</v>
      </c>
      <c r="H147" s="844" t="n">
        <f aca="false">SUM(H140:H146)</f>
        <v>0</v>
      </c>
      <c r="I147" s="844" t="n">
        <f aca="false">SUM(I140:I146)</f>
        <v>454604</v>
      </c>
      <c r="J147" s="824"/>
    </row>
    <row r="148" customFormat="false" ht="12.75" hidden="false" customHeight="false" outlineLevel="0" collapsed="false">
      <c r="A148" s="851"/>
      <c r="B148" s="859"/>
      <c r="C148" s="859"/>
      <c r="D148" s="859"/>
      <c r="E148" s="859"/>
      <c r="F148" s="859"/>
      <c r="G148" s="859"/>
      <c r="H148" s="859"/>
      <c r="I148" s="859"/>
      <c r="J148" s="824"/>
    </row>
    <row r="149" customFormat="false" ht="13.5" hidden="false" customHeight="false" outlineLevel="0" collapsed="false">
      <c r="A149" s="852"/>
      <c r="B149" s="860"/>
      <c r="C149" s="860"/>
      <c r="D149" s="860"/>
      <c r="E149" s="860"/>
      <c r="F149" s="860"/>
      <c r="G149" s="860"/>
      <c r="H149" s="860"/>
      <c r="I149" s="860"/>
      <c r="J149" s="824"/>
    </row>
    <row r="150" customFormat="false" ht="13.5" hidden="false" customHeight="true" outlineLevel="0" collapsed="false">
      <c r="A150" s="828" t="s">
        <v>5</v>
      </c>
      <c r="B150" s="828" t="s">
        <v>717</v>
      </c>
      <c r="C150" s="828"/>
      <c r="D150" s="828" t="s">
        <v>718</v>
      </c>
      <c r="E150" s="828" t="s">
        <v>719</v>
      </c>
      <c r="F150" s="828" t="s">
        <v>720</v>
      </c>
      <c r="G150" s="828" t="s">
        <v>721</v>
      </c>
      <c r="H150" s="828" t="s">
        <v>722</v>
      </c>
      <c r="I150" s="828"/>
      <c r="J150" s="824"/>
    </row>
    <row r="151" customFormat="false" ht="21" hidden="false" customHeight="true" outlineLevel="0" collapsed="false">
      <c r="A151" s="828"/>
      <c r="B151" s="828" t="s">
        <v>724</v>
      </c>
      <c r="C151" s="828"/>
      <c r="D151" s="828" t="s">
        <v>725</v>
      </c>
      <c r="E151" s="828" t="s">
        <v>726</v>
      </c>
      <c r="F151" s="828" t="s">
        <v>727</v>
      </c>
      <c r="G151" s="828" t="s">
        <v>728</v>
      </c>
      <c r="H151" s="828" t="s">
        <v>729</v>
      </c>
      <c r="I151" s="828" t="s">
        <v>730</v>
      </c>
      <c r="J151" s="824"/>
    </row>
    <row r="152" customFormat="false" ht="13.5" hidden="false" customHeight="true" outlineLevel="0" collapsed="false">
      <c r="A152" s="829" t="s">
        <v>754</v>
      </c>
      <c r="B152" s="828" t="s">
        <v>732</v>
      </c>
      <c r="C152" s="828" t="s">
        <v>733</v>
      </c>
      <c r="D152" s="828" t="s">
        <v>733</v>
      </c>
      <c r="E152" s="828"/>
      <c r="F152" s="828"/>
      <c r="G152" s="828"/>
      <c r="H152" s="828"/>
      <c r="I152" s="828"/>
      <c r="J152" s="824"/>
    </row>
    <row r="153" customFormat="false" ht="12" hidden="false" customHeight="true" outlineLevel="0" collapsed="false">
      <c r="A153" s="829"/>
      <c r="B153" s="828" t="n">
        <v>2</v>
      </c>
      <c r="C153" s="828" t="n">
        <v>3</v>
      </c>
      <c r="D153" s="828" t="n">
        <v>4</v>
      </c>
      <c r="E153" s="828" t="n">
        <v>5</v>
      </c>
      <c r="F153" s="828" t="n">
        <v>6</v>
      </c>
      <c r="G153" s="828" t="n">
        <v>7</v>
      </c>
      <c r="H153" s="828" t="n">
        <v>8</v>
      </c>
      <c r="I153" s="828" t="n">
        <v>9</v>
      </c>
      <c r="J153" s="824"/>
    </row>
    <row r="154" customFormat="false" ht="12.75" hidden="false" customHeight="false" outlineLevel="0" collapsed="false">
      <c r="A154" s="830" t="s">
        <v>418</v>
      </c>
      <c r="B154" s="833" t="n">
        <v>0</v>
      </c>
      <c r="C154" s="834" t="n">
        <v>0</v>
      </c>
      <c r="D154" s="834" t="n">
        <v>0</v>
      </c>
      <c r="E154" s="834" t="n">
        <v>0</v>
      </c>
      <c r="F154" s="834" t="n">
        <v>0</v>
      </c>
      <c r="G154" s="835" t="n">
        <f aca="false">C154+D154+E154+F154</f>
        <v>0</v>
      </c>
      <c r="H154" s="835" t="n">
        <v>0</v>
      </c>
      <c r="I154" s="836" t="n">
        <f aca="false">G154-H154</f>
        <v>0</v>
      </c>
      <c r="J154" s="824"/>
    </row>
    <row r="155" customFormat="false" ht="12.75" hidden="false" customHeight="false" outlineLevel="0" collapsed="false">
      <c r="A155" s="830" t="s">
        <v>419</v>
      </c>
      <c r="B155" s="833" t="n">
        <v>0</v>
      </c>
      <c r="C155" s="834" t="n">
        <v>0</v>
      </c>
      <c r="D155" s="834" t="n">
        <v>0</v>
      </c>
      <c r="E155" s="834" t="n">
        <v>0</v>
      </c>
      <c r="F155" s="834" t="n">
        <v>0</v>
      </c>
      <c r="G155" s="835" t="n">
        <f aca="false">C155+D155+E155+F155</f>
        <v>0</v>
      </c>
      <c r="H155" s="835" t="n">
        <v>0</v>
      </c>
      <c r="I155" s="836" t="n">
        <f aca="false">G155-H155</f>
        <v>0</v>
      </c>
      <c r="J155" s="824"/>
    </row>
    <row r="156" customFormat="false" ht="12.75" hidden="false" customHeight="false" outlineLevel="0" collapsed="false">
      <c r="A156" s="830" t="s">
        <v>736</v>
      </c>
      <c r="B156" s="833" t="n">
        <v>0</v>
      </c>
      <c r="C156" s="834" t="n">
        <v>0</v>
      </c>
      <c r="D156" s="834" t="n">
        <v>0</v>
      </c>
      <c r="E156" s="834" t="n">
        <v>0</v>
      </c>
      <c r="F156" s="834" t="n">
        <v>0</v>
      </c>
      <c r="G156" s="835" t="n">
        <f aca="false">C156+D156+E156+F156</f>
        <v>0</v>
      </c>
      <c r="H156" s="835" t="n">
        <v>0</v>
      </c>
      <c r="I156" s="836" t="n">
        <f aca="false">G156-H156</f>
        <v>0</v>
      </c>
      <c r="J156" s="824"/>
    </row>
    <row r="157" customFormat="false" ht="12.75" hidden="false" customHeight="false" outlineLevel="0" collapsed="false">
      <c r="A157" s="830" t="s">
        <v>484</v>
      </c>
      <c r="B157" s="833" t="n">
        <v>0</v>
      </c>
      <c r="C157" s="834" t="n">
        <v>0</v>
      </c>
      <c r="D157" s="834" t="n">
        <v>0</v>
      </c>
      <c r="E157" s="834" t="n">
        <v>0</v>
      </c>
      <c r="F157" s="834" t="n">
        <v>0</v>
      </c>
      <c r="G157" s="835" t="n">
        <f aca="false">C157+D157+E157+F157</f>
        <v>0</v>
      </c>
      <c r="H157" s="835" t="n">
        <v>0</v>
      </c>
      <c r="I157" s="836" t="n">
        <f aca="false">G157-H157</f>
        <v>0</v>
      </c>
      <c r="J157" s="824"/>
    </row>
    <row r="158" customFormat="false" ht="12.75" hidden="false" customHeight="false" outlineLevel="0" collapsed="false">
      <c r="A158" s="830" t="s">
        <v>737</v>
      </c>
      <c r="B158" s="833" t="n">
        <v>0</v>
      </c>
      <c r="C158" s="834" t="n">
        <v>0</v>
      </c>
      <c r="D158" s="834" t="n">
        <v>0</v>
      </c>
      <c r="E158" s="834" t="n">
        <v>0</v>
      </c>
      <c r="F158" s="834" t="n">
        <v>0</v>
      </c>
      <c r="G158" s="835" t="n">
        <f aca="false">C158+D158+E158+F158</f>
        <v>0</v>
      </c>
      <c r="H158" s="835" t="n">
        <v>0</v>
      </c>
      <c r="I158" s="836" t="n">
        <f aca="false">G158-H158</f>
        <v>0</v>
      </c>
      <c r="J158" s="824"/>
    </row>
    <row r="159" customFormat="false" ht="12.75" hidden="false" customHeight="false" outlineLevel="0" collapsed="false">
      <c r="A159" s="830" t="s">
        <v>738</v>
      </c>
      <c r="B159" s="833" t="n">
        <v>0</v>
      </c>
      <c r="C159" s="834" t="n">
        <v>0</v>
      </c>
      <c r="D159" s="834" t="n">
        <v>0</v>
      </c>
      <c r="E159" s="834" t="n">
        <v>0</v>
      </c>
      <c r="F159" s="834" t="n">
        <v>0</v>
      </c>
      <c r="G159" s="835" t="n">
        <f aca="false">C159+D159+E159+F159</f>
        <v>0</v>
      </c>
      <c r="H159" s="835" t="n">
        <v>0</v>
      </c>
      <c r="I159" s="836" t="n">
        <f aca="false">G159-H159</f>
        <v>0</v>
      </c>
      <c r="J159" s="824"/>
    </row>
    <row r="160" customFormat="false" ht="26.25" hidden="false" customHeight="false" outlineLevel="0" collapsed="false">
      <c r="A160" s="847" t="s">
        <v>101</v>
      </c>
      <c r="B160" s="833" t="n">
        <v>0</v>
      </c>
      <c r="C160" s="834" t="n">
        <v>0</v>
      </c>
      <c r="D160" s="834" t="n">
        <v>0</v>
      </c>
      <c r="E160" s="834" t="n">
        <v>0</v>
      </c>
      <c r="F160" s="834" t="n">
        <v>21508</v>
      </c>
      <c r="G160" s="840" t="n">
        <f aca="false">C160+D160+E160+F160</f>
        <v>21508</v>
      </c>
      <c r="H160" s="835" t="n">
        <v>0</v>
      </c>
      <c r="I160" s="841" t="n">
        <f aca="false">G160-H160</f>
        <v>21508</v>
      </c>
      <c r="J160" s="824"/>
    </row>
    <row r="161" customFormat="false" ht="13.5" hidden="false" customHeight="false" outlineLevel="0" collapsed="false">
      <c r="A161" s="848" t="s">
        <v>152</v>
      </c>
      <c r="B161" s="843" t="n">
        <f aca="false">SUM(B154:B160)</f>
        <v>0</v>
      </c>
      <c r="C161" s="844" t="n">
        <f aca="false">SUM(C154:C160)</f>
        <v>0</v>
      </c>
      <c r="D161" s="844" t="n">
        <f aca="false">SUM(D154:D160)</f>
        <v>0</v>
      </c>
      <c r="E161" s="844" t="n">
        <f aca="false">SUM(E154:E160)</f>
        <v>0</v>
      </c>
      <c r="F161" s="844" t="n">
        <f aca="false">SUM(F154:F160)</f>
        <v>21508</v>
      </c>
      <c r="G161" s="844" t="n">
        <f aca="false">SUM(G154:G160)</f>
        <v>21508</v>
      </c>
      <c r="H161" s="844" t="n">
        <f aca="false">SUM(H154:H160)</f>
        <v>0</v>
      </c>
      <c r="I161" s="844" t="n">
        <f aca="false">SUM(I154:I160)</f>
        <v>21508</v>
      </c>
      <c r="J161" s="824"/>
    </row>
    <row r="162" customFormat="false" ht="12.75" hidden="false" customHeight="false" outlineLevel="0" collapsed="false">
      <c r="A162" s="851"/>
      <c r="B162" s="859"/>
      <c r="C162" s="859"/>
      <c r="D162" s="859"/>
      <c r="E162" s="859"/>
      <c r="F162" s="859"/>
      <c r="G162" s="859"/>
      <c r="H162" s="859"/>
      <c r="I162" s="859"/>
      <c r="J162" s="824"/>
    </row>
    <row r="163" customFormat="false" ht="12.75" hidden="false" customHeight="false" outlineLevel="0" collapsed="false">
      <c r="A163" s="852"/>
      <c r="B163" s="860"/>
      <c r="C163" s="860"/>
      <c r="D163" s="860"/>
      <c r="E163" s="860"/>
      <c r="F163" s="860"/>
      <c r="G163" s="860"/>
      <c r="H163" s="860"/>
      <c r="I163" s="860"/>
      <c r="J163" s="824"/>
    </row>
    <row r="164" customFormat="false" ht="13.5" hidden="false" customHeight="false" outlineLevel="0" collapsed="false">
      <c r="A164" s="852"/>
      <c r="B164" s="860"/>
      <c r="C164" s="860"/>
      <c r="D164" s="860"/>
      <c r="E164" s="860"/>
      <c r="F164" s="860"/>
      <c r="G164" s="860"/>
      <c r="H164" s="860"/>
      <c r="I164" s="860"/>
      <c r="J164" s="824"/>
    </row>
    <row r="165" customFormat="false" ht="13.5" hidden="false" customHeight="true" outlineLevel="0" collapsed="false">
      <c r="A165" s="828" t="s">
        <v>5</v>
      </c>
      <c r="B165" s="828" t="s">
        <v>717</v>
      </c>
      <c r="C165" s="828"/>
      <c r="D165" s="828" t="s">
        <v>718</v>
      </c>
      <c r="E165" s="828" t="s">
        <v>719</v>
      </c>
      <c r="F165" s="828" t="s">
        <v>720</v>
      </c>
      <c r="G165" s="828" t="s">
        <v>721</v>
      </c>
      <c r="H165" s="828" t="s">
        <v>722</v>
      </c>
      <c r="I165" s="828"/>
      <c r="J165" s="824"/>
    </row>
    <row r="166" customFormat="false" ht="13.5" hidden="false" customHeight="true" outlineLevel="0" collapsed="false">
      <c r="A166" s="828"/>
      <c r="B166" s="828" t="s">
        <v>724</v>
      </c>
      <c r="C166" s="828"/>
      <c r="D166" s="828" t="s">
        <v>725</v>
      </c>
      <c r="E166" s="828" t="s">
        <v>726</v>
      </c>
      <c r="F166" s="828" t="s">
        <v>727</v>
      </c>
      <c r="G166" s="828" t="s">
        <v>728</v>
      </c>
      <c r="H166" s="828" t="s">
        <v>729</v>
      </c>
      <c r="I166" s="828" t="s">
        <v>730</v>
      </c>
      <c r="J166" s="824"/>
    </row>
    <row r="167" customFormat="false" ht="13.5" hidden="false" customHeight="true" outlineLevel="0" collapsed="false">
      <c r="A167" s="829" t="s">
        <v>755</v>
      </c>
      <c r="B167" s="828" t="s">
        <v>732</v>
      </c>
      <c r="C167" s="828" t="s">
        <v>733</v>
      </c>
      <c r="D167" s="828" t="s">
        <v>733</v>
      </c>
      <c r="E167" s="828"/>
      <c r="F167" s="828"/>
      <c r="G167" s="828"/>
      <c r="H167" s="828"/>
      <c r="I167" s="828"/>
      <c r="J167" s="824"/>
    </row>
    <row r="168" customFormat="false" ht="13.5" hidden="false" customHeight="false" outlineLevel="0" collapsed="false">
      <c r="A168" s="829"/>
      <c r="B168" s="828" t="n">
        <v>2</v>
      </c>
      <c r="C168" s="828" t="n">
        <v>3</v>
      </c>
      <c r="D168" s="828" t="n">
        <v>4</v>
      </c>
      <c r="E168" s="828" t="n">
        <v>5</v>
      </c>
      <c r="F168" s="828" t="n">
        <v>6</v>
      </c>
      <c r="G168" s="828" t="n">
        <v>7</v>
      </c>
      <c r="H168" s="828" t="n">
        <v>8</v>
      </c>
      <c r="I168" s="828" t="n">
        <v>9</v>
      </c>
      <c r="J168" s="824"/>
    </row>
    <row r="169" customFormat="false" ht="12.75" hidden="false" customHeight="false" outlineLevel="0" collapsed="false">
      <c r="A169" s="830" t="s">
        <v>418</v>
      </c>
      <c r="B169" s="833" t="n">
        <v>0</v>
      </c>
      <c r="C169" s="834" t="n">
        <v>0</v>
      </c>
      <c r="D169" s="834" t="n">
        <v>0</v>
      </c>
      <c r="E169" s="834" t="n">
        <v>0</v>
      </c>
      <c r="F169" s="834" t="n">
        <v>0</v>
      </c>
      <c r="G169" s="835" t="n">
        <f aca="false">C169+D169+E169+F169</f>
        <v>0</v>
      </c>
      <c r="H169" s="835" t="n">
        <v>0</v>
      </c>
      <c r="I169" s="836" t="n">
        <f aca="false">G169-H169</f>
        <v>0</v>
      </c>
      <c r="J169" s="824"/>
    </row>
    <row r="170" customFormat="false" ht="12.75" hidden="false" customHeight="false" outlineLevel="0" collapsed="false">
      <c r="A170" s="830" t="s">
        <v>419</v>
      </c>
      <c r="B170" s="833" t="n">
        <v>0</v>
      </c>
      <c r="C170" s="834" t="n">
        <v>0</v>
      </c>
      <c r="D170" s="834" t="n">
        <v>0</v>
      </c>
      <c r="E170" s="834" t="n">
        <v>0</v>
      </c>
      <c r="F170" s="834" t="n">
        <v>0</v>
      </c>
      <c r="G170" s="835" t="n">
        <f aca="false">C170+D170+E170+F170</f>
        <v>0</v>
      </c>
      <c r="H170" s="835" t="n">
        <v>0</v>
      </c>
      <c r="I170" s="836" t="n">
        <f aca="false">G170-H170</f>
        <v>0</v>
      </c>
      <c r="J170" s="824"/>
    </row>
    <row r="171" customFormat="false" ht="12.75" hidden="false" customHeight="false" outlineLevel="0" collapsed="false">
      <c r="A171" s="830" t="s">
        <v>736</v>
      </c>
      <c r="B171" s="833" t="n">
        <v>0</v>
      </c>
      <c r="C171" s="834" t="n">
        <v>0</v>
      </c>
      <c r="D171" s="834" t="n">
        <v>0</v>
      </c>
      <c r="E171" s="834" t="n">
        <v>0</v>
      </c>
      <c r="F171" s="834" t="n">
        <v>0</v>
      </c>
      <c r="G171" s="835" t="n">
        <f aca="false">C171+D171+E171+F171</f>
        <v>0</v>
      </c>
      <c r="H171" s="835" t="n">
        <v>0</v>
      </c>
      <c r="I171" s="836" t="n">
        <f aca="false">G171-H171</f>
        <v>0</v>
      </c>
      <c r="J171" s="824"/>
    </row>
    <row r="172" customFormat="false" ht="12.75" hidden="false" customHeight="false" outlineLevel="0" collapsed="false">
      <c r="A172" s="830" t="s">
        <v>484</v>
      </c>
      <c r="B172" s="833" t="n">
        <v>0</v>
      </c>
      <c r="C172" s="834" t="n">
        <v>0</v>
      </c>
      <c r="D172" s="834" t="n">
        <v>0</v>
      </c>
      <c r="E172" s="834" t="n">
        <v>0</v>
      </c>
      <c r="F172" s="834" t="n">
        <v>0</v>
      </c>
      <c r="G172" s="835" t="n">
        <f aca="false">C172+D172+E172+F172</f>
        <v>0</v>
      </c>
      <c r="H172" s="835" t="n">
        <v>0</v>
      </c>
      <c r="I172" s="836" t="n">
        <f aca="false">G172-H172</f>
        <v>0</v>
      </c>
      <c r="J172" s="824"/>
    </row>
    <row r="173" customFormat="false" ht="12.75" hidden="false" customHeight="false" outlineLevel="0" collapsed="false">
      <c r="A173" s="830" t="s">
        <v>737</v>
      </c>
      <c r="B173" s="833" t="n">
        <v>0</v>
      </c>
      <c r="C173" s="834" t="n">
        <v>0</v>
      </c>
      <c r="D173" s="834" t="n">
        <v>0</v>
      </c>
      <c r="E173" s="834" t="n">
        <v>0</v>
      </c>
      <c r="F173" s="834" t="n">
        <v>0</v>
      </c>
      <c r="G173" s="835" t="n">
        <f aca="false">C173+D173+E173+F173</f>
        <v>0</v>
      </c>
      <c r="H173" s="835" t="n">
        <v>0</v>
      </c>
      <c r="I173" s="836" t="n">
        <f aca="false">G173-H173</f>
        <v>0</v>
      </c>
      <c r="J173" s="824"/>
    </row>
    <row r="174" customFormat="false" ht="12.75" hidden="false" customHeight="false" outlineLevel="0" collapsed="false">
      <c r="A174" s="830" t="s">
        <v>738</v>
      </c>
      <c r="B174" s="833" t="n">
        <v>0</v>
      </c>
      <c r="C174" s="834" t="n">
        <v>0</v>
      </c>
      <c r="D174" s="834" t="n">
        <v>0</v>
      </c>
      <c r="E174" s="834" t="n">
        <v>0</v>
      </c>
      <c r="F174" s="834" t="n">
        <v>0</v>
      </c>
      <c r="G174" s="835" t="n">
        <f aca="false">C174+D174+E174+F174</f>
        <v>0</v>
      </c>
      <c r="H174" s="835" t="n">
        <v>0</v>
      </c>
      <c r="I174" s="836" t="n">
        <f aca="false">G174-H174</f>
        <v>0</v>
      </c>
      <c r="J174" s="824"/>
    </row>
    <row r="175" customFormat="false" ht="26.25" hidden="false" customHeight="false" outlineLevel="0" collapsed="false">
      <c r="A175" s="847" t="s">
        <v>101</v>
      </c>
      <c r="B175" s="833" t="n">
        <v>0</v>
      </c>
      <c r="C175" s="834" t="n">
        <v>0</v>
      </c>
      <c r="D175" s="834" t="n">
        <v>0</v>
      </c>
      <c r="E175" s="834" t="n">
        <v>0</v>
      </c>
      <c r="F175" s="834" t="n">
        <v>0</v>
      </c>
      <c r="G175" s="840" t="n">
        <f aca="false">C175+D175+E175+F175</f>
        <v>0</v>
      </c>
      <c r="H175" s="835" t="n">
        <v>0</v>
      </c>
      <c r="I175" s="841" t="n">
        <f aca="false">G175-H175</f>
        <v>0</v>
      </c>
      <c r="J175" s="824"/>
    </row>
    <row r="176" customFormat="false" ht="13.5" hidden="false" customHeight="false" outlineLevel="0" collapsed="false">
      <c r="A176" s="848" t="s">
        <v>152</v>
      </c>
      <c r="B176" s="843" t="n">
        <f aca="false">SUM(B169:B175)</f>
        <v>0</v>
      </c>
      <c r="C176" s="844" t="n">
        <f aca="false">SUM(C169:C175)</f>
        <v>0</v>
      </c>
      <c r="D176" s="844" t="n">
        <f aca="false">SUM(D169:D175)</f>
        <v>0</v>
      </c>
      <c r="E176" s="844" t="n">
        <f aca="false">SUM(E169:E175)</f>
        <v>0</v>
      </c>
      <c r="F176" s="844" t="n">
        <f aca="false">SUM(F169:F175)</f>
        <v>0</v>
      </c>
      <c r="G176" s="844" t="n">
        <f aca="false">SUM(G169:G175)</f>
        <v>0</v>
      </c>
      <c r="H176" s="844" t="n">
        <f aca="false">SUM(H169:H175)</f>
        <v>0</v>
      </c>
      <c r="I176" s="844" t="n">
        <f aca="false">SUM(I169:I175)</f>
        <v>0</v>
      </c>
      <c r="J176" s="824"/>
    </row>
    <row r="177" customFormat="false" ht="12.75" hidden="false" customHeight="false" outlineLevel="0" collapsed="false">
      <c r="A177" s="852"/>
      <c r="B177" s="860"/>
      <c r="C177" s="860"/>
      <c r="D177" s="860"/>
      <c r="E177" s="860"/>
      <c r="F177" s="860"/>
      <c r="G177" s="860"/>
      <c r="H177" s="860"/>
      <c r="I177" s="860"/>
      <c r="J177" s="824"/>
    </row>
    <row r="178" customFormat="false" ht="12.75" hidden="false" customHeight="false" outlineLevel="0" collapsed="false">
      <c r="A178" s="852"/>
      <c r="B178" s="860"/>
      <c r="C178" s="860"/>
      <c r="D178" s="860"/>
      <c r="E178" s="860"/>
      <c r="F178" s="860"/>
      <c r="G178" s="860"/>
      <c r="H178" s="860"/>
      <c r="I178" s="860"/>
      <c r="J178" s="824"/>
    </row>
    <row r="179" customFormat="false" ht="13.5" hidden="false" customHeight="false" outlineLevel="0" collapsed="false">
      <c r="A179" s="852"/>
      <c r="B179" s="860"/>
      <c r="C179" s="860"/>
      <c r="D179" s="860"/>
      <c r="E179" s="860"/>
      <c r="F179" s="860"/>
      <c r="G179" s="860"/>
      <c r="H179" s="860"/>
      <c r="I179" s="860"/>
      <c r="J179" s="824"/>
    </row>
    <row r="180" customFormat="false" ht="13.5" hidden="false" customHeight="true" outlineLevel="0" collapsed="false">
      <c r="A180" s="828" t="s">
        <v>5</v>
      </c>
      <c r="B180" s="828" t="s">
        <v>717</v>
      </c>
      <c r="C180" s="828"/>
      <c r="D180" s="828" t="s">
        <v>718</v>
      </c>
      <c r="E180" s="828" t="s">
        <v>719</v>
      </c>
      <c r="F180" s="828" t="s">
        <v>720</v>
      </c>
      <c r="G180" s="828" t="s">
        <v>721</v>
      </c>
      <c r="H180" s="828" t="s">
        <v>722</v>
      </c>
      <c r="I180" s="828"/>
      <c r="J180" s="824"/>
    </row>
    <row r="181" customFormat="false" ht="21" hidden="false" customHeight="true" outlineLevel="0" collapsed="false">
      <c r="A181" s="828"/>
      <c r="B181" s="828" t="s">
        <v>724</v>
      </c>
      <c r="C181" s="828"/>
      <c r="D181" s="828" t="s">
        <v>725</v>
      </c>
      <c r="E181" s="828" t="s">
        <v>726</v>
      </c>
      <c r="F181" s="828" t="s">
        <v>727</v>
      </c>
      <c r="G181" s="828" t="s">
        <v>728</v>
      </c>
      <c r="H181" s="828" t="s">
        <v>729</v>
      </c>
      <c r="I181" s="828" t="s">
        <v>730</v>
      </c>
      <c r="J181" s="824"/>
    </row>
    <row r="182" customFormat="false" ht="13.5" hidden="false" customHeight="true" outlineLevel="0" collapsed="false">
      <c r="A182" s="829" t="s">
        <v>756</v>
      </c>
      <c r="B182" s="828" t="s">
        <v>732</v>
      </c>
      <c r="C182" s="828" t="s">
        <v>733</v>
      </c>
      <c r="D182" s="828" t="s">
        <v>733</v>
      </c>
      <c r="E182" s="828"/>
      <c r="F182" s="828"/>
      <c r="G182" s="828"/>
      <c r="H182" s="828"/>
      <c r="I182" s="828"/>
      <c r="J182" s="824"/>
    </row>
    <row r="183" customFormat="false" ht="12" hidden="false" customHeight="true" outlineLevel="0" collapsed="false">
      <c r="A183" s="829"/>
      <c r="B183" s="828" t="n">
        <v>2</v>
      </c>
      <c r="C183" s="828" t="n">
        <v>3</v>
      </c>
      <c r="D183" s="828" t="n">
        <v>4</v>
      </c>
      <c r="E183" s="828" t="n">
        <v>5</v>
      </c>
      <c r="F183" s="828" t="n">
        <v>6</v>
      </c>
      <c r="G183" s="828" t="n">
        <v>7</v>
      </c>
      <c r="H183" s="828" t="n">
        <v>8</v>
      </c>
      <c r="I183" s="828" t="n">
        <v>9</v>
      </c>
      <c r="J183" s="824"/>
    </row>
    <row r="184" customFormat="false" ht="12.75" hidden="false" customHeight="false" outlineLevel="0" collapsed="false">
      <c r="A184" s="866" t="s">
        <v>418</v>
      </c>
      <c r="B184" s="833" t="n">
        <v>0</v>
      </c>
      <c r="C184" s="834" t="n">
        <v>0</v>
      </c>
      <c r="D184" s="834" t="n">
        <v>0</v>
      </c>
      <c r="E184" s="834" t="n">
        <v>0</v>
      </c>
      <c r="F184" s="834" t="n">
        <v>0</v>
      </c>
      <c r="G184" s="835" t="n">
        <f aca="false">C184+D184+E184+F184</f>
        <v>0</v>
      </c>
      <c r="H184" s="835" t="n">
        <v>0</v>
      </c>
      <c r="I184" s="836" t="n">
        <f aca="false">G184-H184</f>
        <v>0</v>
      </c>
      <c r="J184" s="824"/>
    </row>
    <row r="185" customFormat="false" ht="12.75" hidden="false" customHeight="false" outlineLevel="0" collapsed="false">
      <c r="A185" s="866" t="s">
        <v>419</v>
      </c>
      <c r="B185" s="833" t="n">
        <v>0</v>
      </c>
      <c r="C185" s="834" t="n">
        <v>0</v>
      </c>
      <c r="D185" s="834" t="n">
        <v>0</v>
      </c>
      <c r="E185" s="834" t="n">
        <v>0</v>
      </c>
      <c r="F185" s="834" t="n">
        <v>0</v>
      </c>
      <c r="G185" s="835" t="n">
        <f aca="false">C185+D185+E185+F185</f>
        <v>0</v>
      </c>
      <c r="H185" s="835" t="n">
        <v>0</v>
      </c>
      <c r="I185" s="836" t="n">
        <f aca="false">G185-H185</f>
        <v>0</v>
      </c>
      <c r="J185" s="824"/>
    </row>
    <row r="186" customFormat="false" ht="12.75" hidden="false" customHeight="false" outlineLevel="0" collapsed="false">
      <c r="A186" s="866" t="s">
        <v>736</v>
      </c>
      <c r="B186" s="833" t="n">
        <v>0</v>
      </c>
      <c r="C186" s="834" t="n">
        <v>0</v>
      </c>
      <c r="D186" s="834" t="n">
        <v>0</v>
      </c>
      <c r="E186" s="834" t="n">
        <v>0</v>
      </c>
      <c r="F186" s="834" t="n">
        <v>0</v>
      </c>
      <c r="G186" s="835" t="n">
        <f aca="false">C186+D186+E186+F186</f>
        <v>0</v>
      </c>
      <c r="H186" s="835" t="n">
        <v>0</v>
      </c>
      <c r="I186" s="836" t="n">
        <f aca="false">G186-H186</f>
        <v>0</v>
      </c>
      <c r="J186" s="824"/>
    </row>
    <row r="187" customFormat="false" ht="12.75" hidden="false" customHeight="false" outlineLevel="0" collapsed="false">
      <c r="A187" s="866" t="s">
        <v>484</v>
      </c>
      <c r="B187" s="833" t="n">
        <v>0</v>
      </c>
      <c r="C187" s="834" t="n">
        <v>0</v>
      </c>
      <c r="D187" s="834" t="n">
        <v>0</v>
      </c>
      <c r="E187" s="834" t="n">
        <v>0</v>
      </c>
      <c r="F187" s="834" t="n">
        <v>0</v>
      </c>
      <c r="G187" s="835" t="n">
        <f aca="false">C187+D187+E187+F187</f>
        <v>0</v>
      </c>
      <c r="H187" s="835" t="n">
        <v>0</v>
      </c>
      <c r="I187" s="836" t="n">
        <f aca="false">G187-H187</f>
        <v>0</v>
      </c>
      <c r="J187" s="824"/>
    </row>
    <row r="188" customFormat="false" ht="12.75" hidden="false" customHeight="false" outlineLevel="0" collapsed="false">
      <c r="A188" s="866" t="s">
        <v>737</v>
      </c>
      <c r="B188" s="833" t="n">
        <v>0</v>
      </c>
      <c r="C188" s="834" t="n">
        <v>0</v>
      </c>
      <c r="D188" s="834" t="n">
        <v>0</v>
      </c>
      <c r="E188" s="834" t="n">
        <v>0</v>
      </c>
      <c r="F188" s="834" t="n">
        <v>0</v>
      </c>
      <c r="G188" s="835" t="n">
        <f aca="false">C188+D188+E188+F188</f>
        <v>0</v>
      </c>
      <c r="H188" s="835" t="n">
        <v>0</v>
      </c>
      <c r="I188" s="836" t="n">
        <f aca="false">G188-H188</f>
        <v>0</v>
      </c>
      <c r="J188" s="824"/>
    </row>
    <row r="189" customFormat="false" ht="12.75" hidden="false" customHeight="false" outlineLevel="0" collapsed="false">
      <c r="A189" s="866" t="s">
        <v>738</v>
      </c>
      <c r="B189" s="833" t="n">
        <v>0</v>
      </c>
      <c r="C189" s="834" t="n">
        <v>0</v>
      </c>
      <c r="D189" s="834" t="n">
        <v>0</v>
      </c>
      <c r="E189" s="834" t="n">
        <v>0</v>
      </c>
      <c r="F189" s="834" t="n">
        <v>0</v>
      </c>
      <c r="G189" s="835" t="n">
        <f aca="false">C189+D189+E189+F189</f>
        <v>0</v>
      </c>
      <c r="H189" s="835" t="n">
        <v>0</v>
      </c>
      <c r="I189" s="836" t="n">
        <f aca="false">G189-H189</f>
        <v>0</v>
      </c>
      <c r="J189" s="824"/>
    </row>
    <row r="190" customFormat="false" ht="26.25" hidden="false" customHeight="false" outlineLevel="0" collapsed="false">
      <c r="A190" s="867" t="s">
        <v>101</v>
      </c>
      <c r="B190" s="854" t="n">
        <v>0</v>
      </c>
      <c r="C190" s="855" t="n">
        <v>0</v>
      </c>
      <c r="D190" s="855" t="n">
        <v>0</v>
      </c>
      <c r="E190" s="855" t="n">
        <v>0</v>
      </c>
      <c r="F190" s="855" t="n">
        <v>7195</v>
      </c>
      <c r="G190" s="855" t="n">
        <f aca="false">C190+D190+E190+F190</f>
        <v>7195</v>
      </c>
      <c r="H190" s="855" t="n">
        <v>0</v>
      </c>
      <c r="I190" s="856" t="n">
        <f aca="false">G190-H190</f>
        <v>7195</v>
      </c>
      <c r="J190" s="824"/>
    </row>
    <row r="191" customFormat="false" ht="13.5" hidden="false" customHeight="false" outlineLevel="0" collapsed="false">
      <c r="A191" s="848" t="s">
        <v>152</v>
      </c>
      <c r="B191" s="863" t="n">
        <f aca="false">SUM(B184:B190)</f>
        <v>0</v>
      </c>
      <c r="C191" s="863" t="n">
        <f aca="false">SUM(C184:C190)</f>
        <v>0</v>
      </c>
      <c r="D191" s="863" t="n">
        <f aca="false">SUM(D184:D190)</f>
        <v>0</v>
      </c>
      <c r="E191" s="863" t="n">
        <f aca="false">SUM(E184:E190)</f>
        <v>0</v>
      </c>
      <c r="F191" s="863" t="n">
        <f aca="false">SUM(F184:F190)</f>
        <v>7195</v>
      </c>
      <c r="G191" s="863" t="n">
        <f aca="false">C191+D191+E191+F191</f>
        <v>7195</v>
      </c>
      <c r="H191" s="863" t="n">
        <f aca="false">SUM(H184:H190)</f>
        <v>0</v>
      </c>
      <c r="I191" s="863" t="n">
        <f aca="false">SUM(I184:I190)</f>
        <v>7195</v>
      </c>
      <c r="J191" s="824"/>
    </row>
    <row r="192" customFormat="false" ht="12.75" hidden="false" customHeight="false" outlineLevel="0" collapsed="false">
      <c r="A192" s="851"/>
      <c r="B192" s="859"/>
      <c r="C192" s="859"/>
      <c r="D192" s="859"/>
      <c r="E192" s="859"/>
      <c r="F192" s="859"/>
      <c r="G192" s="859"/>
      <c r="H192" s="859"/>
      <c r="I192" s="859"/>
      <c r="J192" s="824"/>
    </row>
    <row r="193" customFormat="false" ht="13.5" hidden="false" customHeight="false" outlineLevel="0" collapsed="false">
      <c r="A193" s="852"/>
      <c r="B193" s="860"/>
      <c r="C193" s="860"/>
      <c r="D193" s="860"/>
      <c r="E193" s="860"/>
      <c r="F193" s="860"/>
      <c r="G193" s="860"/>
      <c r="H193" s="860"/>
      <c r="I193" s="860"/>
      <c r="J193" s="824"/>
    </row>
    <row r="194" customFormat="false" ht="13.5" hidden="false" customHeight="true" outlineLevel="0" collapsed="false">
      <c r="A194" s="828" t="s">
        <v>5</v>
      </c>
      <c r="B194" s="828" t="s">
        <v>717</v>
      </c>
      <c r="C194" s="828"/>
      <c r="D194" s="828" t="s">
        <v>718</v>
      </c>
      <c r="E194" s="828" t="s">
        <v>719</v>
      </c>
      <c r="F194" s="828" t="s">
        <v>720</v>
      </c>
      <c r="G194" s="828" t="s">
        <v>721</v>
      </c>
      <c r="H194" s="828" t="s">
        <v>722</v>
      </c>
      <c r="I194" s="828"/>
      <c r="J194" s="824"/>
    </row>
    <row r="195" customFormat="false" ht="21" hidden="false" customHeight="true" outlineLevel="0" collapsed="false">
      <c r="A195" s="828"/>
      <c r="B195" s="828" t="s">
        <v>724</v>
      </c>
      <c r="C195" s="828"/>
      <c r="D195" s="828" t="s">
        <v>725</v>
      </c>
      <c r="E195" s="828" t="s">
        <v>726</v>
      </c>
      <c r="F195" s="828" t="s">
        <v>727</v>
      </c>
      <c r="G195" s="828" t="s">
        <v>728</v>
      </c>
      <c r="H195" s="828" t="s">
        <v>729</v>
      </c>
      <c r="I195" s="828" t="s">
        <v>730</v>
      </c>
      <c r="J195" s="824"/>
    </row>
    <row r="196" customFormat="false" ht="13.5" hidden="false" customHeight="true" outlineLevel="0" collapsed="false">
      <c r="A196" s="829" t="s">
        <v>757</v>
      </c>
      <c r="B196" s="828" t="s">
        <v>732</v>
      </c>
      <c r="C196" s="828" t="s">
        <v>733</v>
      </c>
      <c r="D196" s="828" t="s">
        <v>733</v>
      </c>
      <c r="E196" s="828"/>
      <c r="F196" s="828"/>
      <c r="G196" s="828"/>
      <c r="H196" s="828"/>
      <c r="I196" s="828"/>
      <c r="J196" s="824"/>
    </row>
    <row r="197" customFormat="false" ht="12" hidden="false" customHeight="true" outlineLevel="0" collapsed="false">
      <c r="A197" s="829"/>
      <c r="B197" s="828" t="n">
        <v>2</v>
      </c>
      <c r="C197" s="828" t="n">
        <v>3</v>
      </c>
      <c r="D197" s="828" t="n">
        <v>4</v>
      </c>
      <c r="E197" s="828" t="n">
        <v>5</v>
      </c>
      <c r="F197" s="828" t="n">
        <v>6</v>
      </c>
      <c r="G197" s="828" t="n">
        <v>7</v>
      </c>
      <c r="H197" s="828" t="n">
        <v>8</v>
      </c>
      <c r="I197" s="828" t="n">
        <v>9</v>
      </c>
      <c r="J197" s="824"/>
    </row>
    <row r="198" customFormat="false" ht="12.75" hidden="false" customHeight="false" outlineLevel="0" collapsed="false">
      <c r="A198" s="830" t="s">
        <v>418</v>
      </c>
      <c r="B198" s="833" t="n">
        <v>0</v>
      </c>
      <c r="C198" s="834" t="n">
        <v>0</v>
      </c>
      <c r="D198" s="834" t="n">
        <v>0</v>
      </c>
      <c r="E198" s="834" t="n">
        <v>0</v>
      </c>
      <c r="F198" s="834" t="n">
        <v>0</v>
      </c>
      <c r="G198" s="835" t="n">
        <f aca="false">C198+D198+E198+F198</f>
        <v>0</v>
      </c>
      <c r="H198" s="835" t="n">
        <v>0</v>
      </c>
      <c r="I198" s="836" t="n">
        <f aca="false">G198-H198</f>
        <v>0</v>
      </c>
      <c r="J198" s="824"/>
    </row>
    <row r="199" customFormat="false" ht="12.75" hidden="false" customHeight="false" outlineLevel="0" collapsed="false">
      <c r="A199" s="830" t="s">
        <v>419</v>
      </c>
      <c r="B199" s="833" t="n">
        <v>0</v>
      </c>
      <c r="C199" s="834" t="n">
        <v>0</v>
      </c>
      <c r="D199" s="834" t="n">
        <v>0</v>
      </c>
      <c r="E199" s="834" t="n">
        <v>0</v>
      </c>
      <c r="F199" s="834" t="n">
        <v>0</v>
      </c>
      <c r="G199" s="835" t="n">
        <f aca="false">C199+D199+E199+F199</f>
        <v>0</v>
      </c>
      <c r="H199" s="835" t="n">
        <v>0</v>
      </c>
      <c r="I199" s="836" t="n">
        <f aca="false">G199-H199</f>
        <v>0</v>
      </c>
      <c r="J199" s="824"/>
    </row>
    <row r="200" customFormat="false" ht="12.75" hidden="false" customHeight="false" outlineLevel="0" collapsed="false">
      <c r="A200" s="830" t="s">
        <v>736</v>
      </c>
      <c r="B200" s="833" t="n">
        <v>0</v>
      </c>
      <c r="C200" s="834" t="n">
        <v>0</v>
      </c>
      <c r="D200" s="834" t="n">
        <v>0</v>
      </c>
      <c r="E200" s="834" t="n">
        <v>0</v>
      </c>
      <c r="F200" s="834" t="n">
        <v>0</v>
      </c>
      <c r="G200" s="835" t="n">
        <f aca="false">C200+D200+E200+F200</f>
        <v>0</v>
      </c>
      <c r="H200" s="835" t="n">
        <v>0</v>
      </c>
      <c r="I200" s="836" t="n">
        <f aca="false">G200-H200</f>
        <v>0</v>
      </c>
      <c r="J200" s="824"/>
    </row>
    <row r="201" customFormat="false" ht="12.75" hidden="false" customHeight="false" outlineLevel="0" collapsed="false">
      <c r="A201" s="830" t="s">
        <v>484</v>
      </c>
      <c r="B201" s="833" t="n">
        <v>0</v>
      </c>
      <c r="C201" s="834" t="n">
        <v>0</v>
      </c>
      <c r="D201" s="834" t="n">
        <v>0</v>
      </c>
      <c r="E201" s="834" t="n">
        <v>0</v>
      </c>
      <c r="F201" s="834" t="n">
        <v>0</v>
      </c>
      <c r="G201" s="835" t="n">
        <f aca="false">C201+D201+E201+F201</f>
        <v>0</v>
      </c>
      <c r="H201" s="835" t="n">
        <v>0</v>
      </c>
      <c r="I201" s="836" t="n">
        <f aca="false">G201-H201</f>
        <v>0</v>
      </c>
      <c r="J201" s="824"/>
    </row>
    <row r="202" customFormat="false" ht="12.75" hidden="false" customHeight="false" outlineLevel="0" collapsed="false">
      <c r="A202" s="830" t="s">
        <v>752</v>
      </c>
      <c r="B202" s="833" t="n">
        <v>0</v>
      </c>
      <c r="C202" s="834" t="n">
        <v>0</v>
      </c>
      <c r="D202" s="834" t="n">
        <v>0</v>
      </c>
      <c r="E202" s="834" t="n">
        <v>0</v>
      </c>
      <c r="F202" s="834" t="n">
        <v>0</v>
      </c>
      <c r="G202" s="835" t="n">
        <f aca="false">C202+D202+E202+F202</f>
        <v>0</v>
      </c>
      <c r="H202" s="835" t="n">
        <v>0</v>
      </c>
      <c r="I202" s="836" t="n">
        <f aca="false">G202-H202</f>
        <v>0</v>
      </c>
      <c r="J202" s="824"/>
    </row>
    <row r="203" customFormat="false" ht="12.75" hidden="false" customHeight="false" outlineLevel="0" collapsed="false">
      <c r="A203" s="830" t="s">
        <v>738</v>
      </c>
      <c r="B203" s="833" t="n">
        <v>0</v>
      </c>
      <c r="C203" s="834" t="n">
        <v>0</v>
      </c>
      <c r="D203" s="834" t="n">
        <v>0</v>
      </c>
      <c r="E203" s="834" t="n">
        <v>0</v>
      </c>
      <c r="F203" s="834" t="n">
        <v>0</v>
      </c>
      <c r="G203" s="835" t="n">
        <f aca="false">C203+D203+E203+F203</f>
        <v>0</v>
      </c>
      <c r="H203" s="835" t="n">
        <v>0</v>
      </c>
      <c r="I203" s="836" t="n">
        <f aca="false">G203-H203</f>
        <v>0</v>
      </c>
      <c r="J203" s="824"/>
    </row>
    <row r="204" customFormat="false" ht="26.25" hidden="false" customHeight="false" outlineLevel="0" collapsed="false">
      <c r="A204" s="847" t="s">
        <v>101</v>
      </c>
      <c r="B204" s="833" t="n">
        <v>142749</v>
      </c>
      <c r="C204" s="834" t="n">
        <v>111733</v>
      </c>
      <c r="D204" s="834"/>
      <c r="E204" s="834" t="n">
        <v>0</v>
      </c>
      <c r="F204" s="834" t="n">
        <v>0</v>
      </c>
      <c r="G204" s="840" t="n">
        <f aca="false">C204+D204+E204+F204</f>
        <v>111733</v>
      </c>
      <c r="H204" s="835" t="n">
        <v>0</v>
      </c>
      <c r="I204" s="841" t="n">
        <f aca="false">G204-H204</f>
        <v>111733</v>
      </c>
      <c r="J204" s="824"/>
    </row>
    <row r="205" customFormat="false" ht="13.5" hidden="false" customHeight="false" outlineLevel="0" collapsed="false">
      <c r="A205" s="848" t="s">
        <v>152</v>
      </c>
      <c r="B205" s="843" t="n">
        <f aca="false">SUM(B198:B204)</f>
        <v>142749</v>
      </c>
      <c r="C205" s="844" t="n">
        <f aca="false">SUM(C198:C204)</f>
        <v>111733</v>
      </c>
      <c r="D205" s="844" t="n">
        <f aca="false">SUM(D198:D204)</f>
        <v>0</v>
      </c>
      <c r="E205" s="844" t="n">
        <f aca="false">SUM(E198:E204)</f>
        <v>0</v>
      </c>
      <c r="F205" s="844" t="n">
        <f aca="false">SUM(F198:F204)</f>
        <v>0</v>
      </c>
      <c r="G205" s="844" t="n">
        <f aca="false">SUM(G198:G204)</f>
        <v>111733</v>
      </c>
      <c r="H205" s="844" t="n">
        <f aca="false">SUM(H198:H204)</f>
        <v>0</v>
      </c>
      <c r="I205" s="844" t="n">
        <f aca="false">SUM(I198:I204)</f>
        <v>111733</v>
      </c>
      <c r="J205" s="824"/>
    </row>
    <row r="206" customFormat="false" ht="12.75" hidden="false" customHeight="false" outlineLevel="0" collapsed="false">
      <c r="A206" s="851"/>
      <c r="B206" s="859"/>
      <c r="C206" s="859"/>
      <c r="D206" s="859"/>
      <c r="E206" s="859"/>
      <c r="F206" s="859"/>
      <c r="G206" s="859"/>
      <c r="H206" s="859"/>
      <c r="I206" s="859"/>
      <c r="J206" s="824"/>
    </row>
    <row r="207" customFormat="false" ht="13.5" hidden="false" customHeight="false" outlineLevel="0" collapsed="false">
      <c r="A207" s="852"/>
      <c r="B207" s="860"/>
      <c r="C207" s="860"/>
      <c r="D207" s="860"/>
      <c r="E207" s="860"/>
      <c r="F207" s="860"/>
      <c r="G207" s="860"/>
      <c r="H207" s="860"/>
      <c r="I207" s="860"/>
      <c r="J207" s="824"/>
    </row>
    <row r="208" customFormat="false" ht="13.5" hidden="false" customHeight="true" outlineLevel="0" collapsed="false">
      <c r="A208" s="828" t="s">
        <v>5</v>
      </c>
      <c r="B208" s="828" t="s">
        <v>717</v>
      </c>
      <c r="C208" s="828"/>
      <c r="D208" s="828" t="s">
        <v>718</v>
      </c>
      <c r="E208" s="828" t="s">
        <v>719</v>
      </c>
      <c r="F208" s="828" t="s">
        <v>720</v>
      </c>
      <c r="G208" s="828" t="s">
        <v>721</v>
      </c>
      <c r="H208" s="828" t="s">
        <v>722</v>
      </c>
      <c r="I208" s="828"/>
      <c r="J208" s="824"/>
    </row>
    <row r="209" customFormat="false" ht="13.5" hidden="false" customHeight="true" outlineLevel="0" collapsed="false">
      <c r="A209" s="828"/>
      <c r="B209" s="828" t="s">
        <v>724</v>
      </c>
      <c r="C209" s="828"/>
      <c r="D209" s="828" t="s">
        <v>725</v>
      </c>
      <c r="E209" s="828" t="s">
        <v>726</v>
      </c>
      <c r="F209" s="828" t="s">
        <v>727</v>
      </c>
      <c r="G209" s="828" t="s">
        <v>728</v>
      </c>
      <c r="H209" s="828" t="s">
        <v>729</v>
      </c>
      <c r="I209" s="828" t="s">
        <v>730</v>
      </c>
      <c r="J209" s="824"/>
    </row>
    <row r="210" customFormat="false" ht="13.5" hidden="false" customHeight="true" outlineLevel="0" collapsed="false">
      <c r="A210" s="829" t="s">
        <v>758</v>
      </c>
      <c r="B210" s="828" t="s">
        <v>732</v>
      </c>
      <c r="C210" s="828" t="s">
        <v>733</v>
      </c>
      <c r="D210" s="828" t="s">
        <v>733</v>
      </c>
      <c r="E210" s="828"/>
      <c r="F210" s="828"/>
      <c r="G210" s="828"/>
      <c r="H210" s="828"/>
      <c r="I210" s="828"/>
      <c r="J210" s="824"/>
    </row>
    <row r="211" customFormat="false" ht="13.5" hidden="false" customHeight="false" outlineLevel="0" collapsed="false">
      <c r="A211" s="829"/>
      <c r="B211" s="828" t="n">
        <v>2</v>
      </c>
      <c r="C211" s="828" t="n">
        <v>3</v>
      </c>
      <c r="D211" s="828" t="n">
        <v>4</v>
      </c>
      <c r="E211" s="828" t="n">
        <v>5</v>
      </c>
      <c r="F211" s="828" t="n">
        <v>6</v>
      </c>
      <c r="G211" s="828" t="n">
        <v>7</v>
      </c>
      <c r="H211" s="828" t="n">
        <v>8</v>
      </c>
      <c r="I211" s="828" t="n">
        <v>9</v>
      </c>
      <c r="J211" s="824"/>
    </row>
    <row r="212" customFormat="false" ht="12.75" hidden="false" customHeight="false" outlineLevel="0" collapsed="false">
      <c r="A212" s="830" t="s">
        <v>418</v>
      </c>
      <c r="B212" s="833" t="n">
        <v>0</v>
      </c>
      <c r="C212" s="834" t="n">
        <v>0</v>
      </c>
      <c r="D212" s="834" t="n">
        <v>0</v>
      </c>
      <c r="E212" s="834" t="n">
        <v>0</v>
      </c>
      <c r="F212" s="834" t="n">
        <v>0</v>
      </c>
      <c r="G212" s="835" t="n">
        <f aca="false">C212+D212+E212+F212</f>
        <v>0</v>
      </c>
      <c r="H212" s="835" t="n">
        <v>0</v>
      </c>
      <c r="I212" s="836" t="n">
        <f aca="false">G212-H212</f>
        <v>0</v>
      </c>
      <c r="J212" s="824"/>
    </row>
    <row r="213" customFormat="false" ht="12.75" hidden="false" customHeight="false" outlineLevel="0" collapsed="false">
      <c r="A213" s="830" t="s">
        <v>419</v>
      </c>
      <c r="B213" s="833" t="n">
        <v>0</v>
      </c>
      <c r="C213" s="834" t="n">
        <v>0</v>
      </c>
      <c r="D213" s="834" t="n">
        <v>0</v>
      </c>
      <c r="E213" s="834" t="n">
        <v>0</v>
      </c>
      <c r="F213" s="834" t="n">
        <v>0</v>
      </c>
      <c r="G213" s="835" t="n">
        <f aca="false">C213+D213+E213+F213</f>
        <v>0</v>
      </c>
      <c r="H213" s="835" t="n">
        <v>0</v>
      </c>
      <c r="I213" s="836" t="n">
        <f aca="false">G213-H213</f>
        <v>0</v>
      </c>
      <c r="J213" s="824"/>
    </row>
    <row r="214" customFormat="false" ht="12.75" hidden="false" customHeight="false" outlineLevel="0" collapsed="false">
      <c r="A214" s="830" t="s">
        <v>736</v>
      </c>
      <c r="B214" s="833" t="n">
        <v>0</v>
      </c>
      <c r="C214" s="834" t="n">
        <v>0</v>
      </c>
      <c r="D214" s="834" t="n">
        <v>0</v>
      </c>
      <c r="E214" s="834" t="n">
        <v>0</v>
      </c>
      <c r="F214" s="834" t="n">
        <v>0</v>
      </c>
      <c r="G214" s="835" t="n">
        <f aca="false">C214+D214+E214+F214</f>
        <v>0</v>
      </c>
      <c r="H214" s="835" t="n">
        <v>0</v>
      </c>
      <c r="I214" s="836" t="n">
        <f aca="false">G214-H214</f>
        <v>0</v>
      </c>
      <c r="J214" s="824"/>
    </row>
    <row r="215" customFormat="false" ht="12.75" hidden="false" customHeight="false" outlineLevel="0" collapsed="false">
      <c r="A215" s="830" t="s">
        <v>484</v>
      </c>
      <c r="B215" s="833" t="n">
        <v>0</v>
      </c>
      <c r="C215" s="834" t="n">
        <v>0</v>
      </c>
      <c r="D215" s="834" t="n">
        <v>0</v>
      </c>
      <c r="E215" s="834" t="n">
        <v>0</v>
      </c>
      <c r="F215" s="834" t="n">
        <v>0</v>
      </c>
      <c r="G215" s="835" t="n">
        <f aca="false">C215+D215+E215+F215</f>
        <v>0</v>
      </c>
      <c r="H215" s="835" t="n">
        <v>0</v>
      </c>
      <c r="I215" s="836" t="n">
        <f aca="false">G215-H215</f>
        <v>0</v>
      </c>
      <c r="J215" s="824"/>
    </row>
    <row r="216" customFormat="false" ht="12.75" hidden="false" customHeight="false" outlineLevel="0" collapsed="false">
      <c r="A216" s="830" t="s">
        <v>737</v>
      </c>
      <c r="B216" s="833" t="n">
        <v>0</v>
      </c>
      <c r="C216" s="834" t="n">
        <v>0</v>
      </c>
      <c r="D216" s="834" t="n">
        <v>0</v>
      </c>
      <c r="E216" s="834" t="n">
        <v>0</v>
      </c>
      <c r="F216" s="834" t="n">
        <v>0</v>
      </c>
      <c r="G216" s="835" t="n">
        <f aca="false">C216+D216+E216+F216</f>
        <v>0</v>
      </c>
      <c r="H216" s="835" t="n">
        <v>0</v>
      </c>
      <c r="I216" s="836" t="n">
        <f aca="false">G216-H216</f>
        <v>0</v>
      </c>
      <c r="J216" s="824"/>
    </row>
    <row r="217" customFormat="false" ht="12.75" hidden="false" customHeight="false" outlineLevel="0" collapsed="false">
      <c r="A217" s="830" t="s">
        <v>738</v>
      </c>
      <c r="B217" s="833" t="n">
        <v>0</v>
      </c>
      <c r="C217" s="834" t="n">
        <v>0</v>
      </c>
      <c r="D217" s="834" t="n">
        <v>0</v>
      </c>
      <c r="E217" s="834" t="n">
        <v>0</v>
      </c>
      <c r="F217" s="834" t="n">
        <v>0</v>
      </c>
      <c r="G217" s="835" t="n">
        <f aca="false">C217+D217+E217+F217</f>
        <v>0</v>
      </c>
      <c r="H217" s="835" t="n">
        <v>0</v>
      </c>
      <c r="I217" s="836" t="n">
        <f aca="false">G217-H217</f>
        <v>0</v>
      </c>
      <c r="J217" s="824"/>
    </row>
    <row r="218" customFormat="false" ht="26.25" hidden="false" customHeight="false" outlineLevel="0" collapsed="false">
      <c r="A218" s="847" t="s">
        <v>101</v>
      </c>
      <c r="B218" s="833" t="n">
        <v>1193456</v>
      </c>
      <c r="C218" s="834" t="n">
        <v>763233</v>
      </c>
      <c r="D218" s="834" t="n">
        <v>12716</v>
      </c>
      <c r="E218" s="834" t="n">
        <v>0</v>
      </c>
      <c r="F218" s="834" t="n">
        <v>0</v>
      </c>
      <c r="G218" s="840" t="n">
        <f aca="false">C218+D218+E218+F218</f>
        <v>775949</v>
      </c>
      <c r="H218" s="835" t="n">
        <v>0</v>
      </c>
      <c r="I218" s="841" t="n">
        <f aca="false">G218-H218</f>
        <v>775949</v>
      </c>
      <c r="J218" s="824"/>
    </row>
    <row r="219" customFormat="false" ht="13.5" hidden="false" customHeight="false" outlineLevel="0" collapsed="false">
      <c r="A219" s="868" t="s">
        <v>152</v>
      </c>
      <c r="B219" s="843" t="n">
        <f aca="false">SUM(B212:B218)</f>
        <v>1193456</v>
      </c>
      <c r="C219" s="844" t="n">
        <f aca="false">SUM(C212:C218)</f>
        <v>763233</v>
      </c>
      <c r="D219" s="844" t="n">
        <f aca="false">SUM(D212:D218)</f>
        <v>12716</v>
      </c>
      <c r="E219" s="844" t="n">
        <f aca="false">SUM(E212:E218)</f>
        <v>0</v>
      </c>
      <c r="F219" s="844" t="n">
        <f aca="false">SUM(F212:F218)</f>
        <v>0</v>
      </c>
      <c r="G219" s="844" t="n">
        <f aca="false">SUM(G212:G218)</f>
        <v>775949</v>
      </c>
      <c r="H219" s="844" t="n">
        <f aca="false">SUM(H212:H218)</f>
        <v>0</v>
      </c>
      <c r="I219" s="844" t="n">
        <f aca="false">SUM(I212:I218)</f>
        <v>775949</v>
      </c>
      <c r="J219" s="824"/>
    </row>
    <row r="220" customFormat="false" ht="12.75" hidden="false" customHeight="false" outlineLevel="0" collapsed="false">
      <c r="A220" s="852"/>
      <c r="B220" s="860"/>
      <c r="C220" s="860"/>
      <c r="D220" s="860"/>
      <c r="E220" s="860"/>
      <c r="F220" s="860"/>
      <c r="G220" s="860"/>
      <c r="H220" s="860"/>
      <c r="I220" s="860"/>
      <c r="J220" s="824"/>
    </row>
    <row r="221" customFormat="false" ht="13.5" hidden="false" customHeight="false" outlineLevel="0" collapsed="false">
      <c r="A221" s="852"/>
      <c r="B221" s="860"/>
      <c r="C221" s="860"/>
      <c r="D221" s="860"/>
      <c r="E221" s="860"/>
      <c r="F221" s="860"/>
      <c r="G221" s="860"/>
      <c r="H221" s="860"/>
      <c r="I221" s="860"/>
      <c r="J221" s="824"/>
    </row>
    <row r="222" customFormat="false" ht="13.5" hidden="false" customHeight="true" outlineLevel="0" collapsed="false">
      <c r="A222" s="828" t="s">
        <v>5</v>
      </c>
      <c r="B222" s="828" t="s">
        <v>717</v>
      </c>
      <c r="C222" s="828"/>
      <c r="D222" s="828" t="s">
        <v>718</v>
      </c>
      <c r="E222" s="828" t="s">
        <v>719</v>
      </c>
      <c r="F222" s="828" t="s">
        <v>720</v>
      </c>
      <c r="G222" s="828" t="s">
        <v>721</v>
      </c>
      <c r="H222" s="828" t="s">
        <v>722</v>
      </c>
      <c r="I222" s="828"/>
      <c r="J222" s="824"/>
    </row>
    <row r="223" customFormat="false" ht="13.5" hidden="false" customHeight="true" outlineLevel="0" collapsed="false">
      <c r="A223" s="829" t="s">
        <v>759</v>
      </c>
      <c r="B223" s="828" t="s">
        <v>724</v>
      </c>
      <c r="C223" s="828"/>
      <c r="D223" s="828" t="s">
        <v>725</v>
      </c>
      <c r="E223" s="828" t="s">
        <v>726</v>
      </c>
      <c r="F223" s="828" t="s">
        <v>727</v>
      </c>
      <c r="G223" s="828" t="s">
        <v>728</v>
      </c>
      <c r="H223" s="828" t="s">
        <v>729</v>
      </c>
      <c r="I223" s="828" t="s">
        <v>730</v>
      </c>
      <c r="J223" s="824"/>
    </row>
    <row r="224" customFormat="false" ht="13.5" hidden="false" customHeight="true" outlineLevel="0" collapsed="false">
      <c r="A224" s="829" t="s">
        <v>760</v>
      </c>
      <c r="B224" s="828" t="s">
        <v>732</v>
      </c>
      <c r="C224" s="828" t="s">
        <v>733</v>
      </c>
      <c r="D224" s="828" t="s">
        <v>733</v>
      </c>
      <c r="E224" s="828"/>
      <c r="F224" s="828"/>
      <c r="G224" s="828"/>
      <c r="H224" s="828"/>
      <c r="I224" s="828"/>
      <c r="J224" s="824"/>
    </row>
    <row r="225" customFormat="false" ht="13.5" hidden="false" customHeight="false" outlineLevel="0" collapsed="false">
      <c r="A225" s="829"/>
      <c r="B225" s="828" t="n">
        <v>2</v>
      </c>
      <c r="C225" s="828" t="n">
        <v>3</v>
      </c>
      <c r="D225" s="828" t="n">
        <v>4</v>
      </c>
      <c r="E225" s="828" t="n">
        <v>5</v>
      </c>
      <c r="F225" s="828" t="n">
        <v>6</v>
      </c>
      <c r="G225" s="828" t="n">
        <v>7</v>
      </c>
      <c r="H225" s="828" t="n">
        <v>8</v>
      </c>
      <c r="I225" s="828" t="n">
        <v>9</v>
      </c>
      <c r="J225" s="824"/>
    </row>
    <row r="226" customFormat="false" ht="12.75" hidden="false" customHeight="false" outlineLevel="0" collapsed="false">
      <c r="A226" s="830" t="s">
        <v>418</v>
      </c>
      <c r="B226" s="831"/>
      <c r="C226" s="831"/>
      <c r="D226" s="831"/>
      <c r="E226" s="831"/>
      <c r="F226" s="869" t="n">
        <v>15017</v>
      </c>
      <c r="G226" s="869" t="n">
        <f aca="false">C226+D226+E226+F226</f>
        <v>15017</v>
      </c>
      <c r="H226" s="831"/>
      <c r="I226" s="832" t="n">
        <f aca="false">G226-H226</f>
        <v>15017</v>
      </c>
      <c r="J226" s="824"/>
    </row>
    <row r="227" customFormat="false" ht="12.75" hidden="false" customHeight="false" outlineLevel="0" collapsed="false">
      <c r="A227" s="830" t="s">
        <v>419</v>
      </c>
      <c r="B227" s="833" t="n">
        <v>0</v>
      </c>
      <c r="C227" s="834" t="n">
        <v>0</v>
      </c>
      <c r="D227" s="834" t="n">
        <v>0</v>
      </c>
      <c r="E227" s="834" t="n">
        <v>0</v>
      </c>
      <c r="F227" s="834" t="n">
        <v>92</v>
      </c>
      <c r="G227" s="835" t="n">
        <f aca="false">C227+D227+E227+F227</f>
        <v>92</v>
      </c>
      <c r="H227" s="835" t="n">
        <v>0</v>
      </c>
      <c r="I227" s="836" t="n">
        <f aca="false">G227-H227</f>
        <v>92</v>
      </c>
      <c r="J227" s="824"/>
    </row>
    <row r="228" customFormat="false" ht="12.75" hidden="false" customHeight="false" outlineLevel="0" collapsed="false">
      <c r="A228" s="830" t="s">
        <v>736</v>
      </c>
      <c r="B228" s="833" t="n">
        <v>0</v>
      </c>
      <c r="C228" s="834" t="n">
        <v>0</v>
      </c>
      <c r="D228" s="834" t="n">
        <v>0</v>
      </c>
      <c r="E228" s="834" t="n">
        <v>0</v>
      </c>
      <c r="F228" s="834" t="n">
        <v>70</v>
      </c>
      <c r="G228" s="835" t="n">
        <f aca="false">C228+D228+E228+F228</f>
        <v>70</v>
      </c>
      <c r="H228" s="835" t="n">
        <v>0</v>
      </c>
      <c r="I228" s="836" t="n">
        <f aca="false">G228-H228</f>
        <v>70</v>
      </c>
      <c r="J228" s="824"/>
    </row>
    <row r="229" customFormat="false" ht="12.75" hidden="false" customHeight="false" outlineLevel="0" collapsed="false">
      <c r="A229" s="830" t="s">
        <v>484</v>
      </c>
      <c r="B229" s="833" t="n">
        <v>0</v>
      </c>
      <c r="C229" s="834" t="n">
        <v>0</v>
      </c>
      <c r="D229" s="834" t="n">
        <v>0</v>
      </c>
      <c r="E229" s="834" t="n">
        <v>0</v>
      </c>
      <c r="F229" s="834" t="n">
        <v>401</v>
      </c>
      <c r="G229" s="835" t="n">
        <f aca="false">C229+D229+E229+F229</f>
        <v>401</v>
      </c>
      <c r="H229" s="835" t="n">
        <v>0</v>
      </c>
      <c r="I229" s="836" t="n">
        <f aca="false">G229-H229</f>
        <v>401</v>
      </c>
      <c r="J229" s="824"/>
    </row>
    <row r="230" customFormat="false" ht="12.75" hidden="false" customHeight="false" outlineLevel="0" collapsed="false">
      <c r="A230" s="830" t="s">
        <v>737</v>
      </c>
      <c r="B230" s="837"/>
      <c r="C230" s="837"/>
      <c r="D230" s="837"/>
      <c r="E230" s="837"/>
      <c r="F230" s="837" t="n">
        <v>20562</v>
      </c>
      <c r="G230" s="837" t="n">
        <f aca="false">C230+D230+E230+F230</f>
        <v>20562</v>
      </c>
      <c r="H230" s="837"/>
      <c r="I230" s="838" t="n">
        <f aca="false">G230-H230</f>
        <v>20562</v>
      </c>
      <c r="J230" s="824"/>
    </row>
    <row r="231" customFormat="false" ht="12.75" hidden="false" customHeight="false" outlineLevel="0" collapsed="false">
      <c r="A231" s="830" t="s">
        <v>738</v>
      </c>
      <c r="B231" s="833" t="n">
        <v>0</v>
      </c>
      <c r="C231" s="834" t="n">
        <v>0</v>
      </c>
      <c r="D231" s="834" t="n">
        <v>0</v>
      </c>
      <c r="E231" s="834" t="n">
        <v>0</v>
      </c>
      <c r="F231" s="834" t="n">
        <v>420</v>
      </c>
      <c r="G231" s="835" t="n">
        <f aca="false">C231+D231+E231+F231</f>
        <v>420</v>
      </c>
      <c r="H231" s="835" t="n">
        <v>0</v>
      </c>
      <c r="I231" s="836" t="n">
        <f aca="false">G231-H231</f>
        <v>420</v>
      </c>
      <c r="J231" s="824"/>
    </row>
    <row r="232" customFormat="false" ht="26.25" hidden="false" customHeight="false" outlineLevel="0" collapsed="false">
      <c r="A232" s="847" t="s">
        <v>101</v>
      </c>
      <c r="B232" s="833" t="n">
        <v>0</v>
      </c>
      <c r="C232" s="834" t="n">
        <v>0</v>
      </c>
      <c r="D232" s="834" t="n">
        <v>0</v>
      </c>
      <c r="E232" s="834" t="n">
        <v>0</v>
      </c>
      <c r="F232" s="834" t="n">
        <v>130248</v>
      </c>
      <c r="G232" s="840" t="n">
        <f aca="false">C232+D232+E232+F232</f>
        <v>130248</v>
      </c>
      <c r="H232" s="835" t="n">
        <v>0</v>
      </c>
      <c r="I232" s="841" t="n">
        <f aca="false">G232-H232</f>
        <v>130248</v>
      </c>
      <c r="J232" s="824"/>
    </row>
    <row r="233" customFormat="false" ht="13.5" hidden="false" customHeight="false" outlineLevel="0" collapsed="false">
      <c r="A233" s="848" t="s">
        <v>152</v>
      </c>
      <c r="B233" s="843" t="n">
        <f aca="false">SUM(B226:B232)</f>
        <v>0</v>
      </c>
      <c r="C233" s="844" t="n">
        <f aca="false">SUM(C226:C232)</f>
        <v>0</v>
      </c>
      <c r="D233" s="844" t="n">
        <f aca="false">SUM(D226:D232)</f>
        <v>0</v>
      </c>
      <c r="E233" s="844" t="n">
        <f aca="false">SUM(E226:E232)</f>
        <v>0</v>
      </c>
      <c r="F233" s="844" t="n">
        <f aca="false">SUM(F226:F232)</f>
        <v>166810</v>
      </c>
      <c r="G233" s="844" t="n">
        <f aca="false">SUM(G226:G232)</f>
        <v>166810</v>
      </c>
      <c r="H233" s="844" t="n">
        <f aca="false">SUM(H226:H232)</f>
        <v>0</v>
      </c>
      <c r="I233" s="844" t="n">
        <f aca="false">SUM(I226:I232)</f>
        <v>166810</v>
      </c>
      <c r="J233" s="824"/>
    </row>
    <row r="234" customFormat="false" ht="12.75" hidden="false" customHeight="false" outlineLevel="0" collapsed="false">
      <c r="A234" s="852"/>
      <c r="B234" s="860"/>
      <c r="C234" s="860"/>
      <c r="D234" s="860"/>
      <c r="E234" s="860"/>
      <c r="F234" s="860"/>
      <c r="G234" s="860"/>
      <c r="H234" s="860"/>
      <c r="I234" s="860"/>
      <c r="J234" s="824"/>
    </row>
    <row r="235" customFormat="false" ht="12.75" hidden="false" customHeight="false" outlineLevel="0" collapsed="false">
      <c r="A235" s="852"/>
      <c r="B235" s="860"/>
      <c r="C235" s="860"/>
      <c r="D235" s="860"/>
      <c r="E235" s="860"/>
      <c r="F235" s="860"/>
      <c r="G235" s="860"/>
      <c r="H235" s="860"/>
      <c r="I235" s="860"/>
      <c r="J235" s="824"/>
    </row>
    <row r="236" customFormat="false" ht="13.5" hidden="false" customHeight="false" outlineLevel="0" collapsed="false">
      <c r="A236" s="852"/>
      <c r="B236" s="860"/>
      <c r="C236" s="860"/>
      <c r="D236" s="860"/>
      <c r="E236" s="860"/>
      <c r="F236" s="860"/>
      <c r="G236" s="860"/>
      <c r="H236" s="860"/>
      <c r="I236" s="860"/>
      <c r="J236" s="824"/>
    </row>
    <row r="237" customFormat="false" ht="13.5" hidden="false" customHeight="true" outlineLevel="0" collapsed="false">
      <c r="A237" s="828" t="s">
        <v>5</v>
      </c>
      <c r="B237" s="828" t="s">
        <v>717</v>
      </c>
      <c r="C237" s="828"/>
      <c r="D237" s="828" t="s">
        <v>718</v>
      </c>
      <c r="E237" s="828" t="s">
        <v>719</v>
      </c>
      <c r="F237" s="828" t="s">
        <v>720</v>
      </c>
      <c r="G237" s="828" t="s">
        <v>721</v>
      </c>
      <c r="H237" s="828" t="s">
        <v>722</v>
      </c>
      <c r="I237" s="828"/>
      <c r="J237" s="824"/>
    </row>
    <row r="238" customFormat="false" ht="13.5" hidden="false" customHeight="true" outlineLevel="0" collapsed="false">
      <c r="A238" s="828"/>
      <c r="B238" s="828" t="s">
        <v>724</v>
      </c>
      <c r="C238" s="828"/>
      <c r="D238" s="828" t="s">
        <v>725</v>
      </c>
      <c r="E238" s="828" t="s">
        <v>726</v>
      </c>
      <c r="F238" s="828" t="s">
        <v>727</v>
      </c>
      <c r="G238" s="828" t="s">
        <v>728</v>
      </c>
      <c r="H238" s="828" t="s">
        <v>729</v>
      </c>
      <c r="I238" s="828" t="s">
        <v>730</v>
      </c>
      <c r="J238" s="824"/>
    </row>
    <row r="239" customFormat="false" ht="13.5" hidden="false" customHeight="true" outlineLevel="0" collapsed="false">
      <c r="A239" s="829" t="s">
        <v>761</v>
      </c>
      <c r="B239" s="828" t="s">
        <v>732</v>
      </c>
      <c r="C239" s="828" t="s">
        <v>733</v>
      </c>
      <c r="D239" s="828" t="s">
        <v>733</v>
      </c>
      <c r="E239" s="828"/>
      <c r="F239" s="828"/>
      <c r="G239" s="828"/>
      <c r="H239" s="828"/>
      <c r="I239" s="828"/>
      <c r="J239" s="824"/>
    </row>
    <row r="240" customFormat="false" ht="13.5" hidden="false" customHeight="false" outlineLevel="0" collapsed="false">
      <c r="A240" s="829"/>
      <c r="B240" s="828" t="n">
        <v>2</v>
      </c>
      <c r="C240" s="828" t="n">
        <v>3</v>
      </c>
      <c r="D240" s="828" t="n">
        <v>4</v>
      </c>
      <c r="E240" s="828" t="n">
        <v>5</v>
      </c>
      <c r="F240" s="828" t="n">
        <v>6</v>
      </c>
      <c r="G240" s="828" t="n">
        <v>7</v>
      </c>
      <c r="H240" s="828" t="n">
        <v>8</v>
      </c>
      <c r="I240" s="828" t="n">
        <v>9</v>
      </c>
      <c r="J240" s="824"/>
    </row>
    <row r="241" customFormat="false" ht="12.75" hidden="false" customHeight="false" outlineLevel="0" collapsed="false">
      <c r="A241" s="830" t="s">
        <v>418</v>
      </c>
      <c r="B241" s="831"/>
      <c r="C241" s="831"/>
      <c r="D241" s="831"/>
      <c r="E241" s="831"/>
      <c r="F241" s="869" t="n">
        <v>342</v>
      </c>
      <c r="G241" s="869" t="n">
        <f aca="false">C241+D241+E241+F241</f>
        <v>342</v>
      </c>
      <c r="H241" s="869"/>
      <c r="I241" s="870" t="n">
        <f aca="false">G241-H241</f>
        <v>342</v>
      </c>
      <c r="J241" s="824"/>
    </row>
    <row r="242" customFormat="false" ht="12.75" hidden="false" customHeight="false" outlineLevel="0" collapsed="false">
      <c r="A242" s="830" t="s">
        <v>419</v>
      </c>
      <c r="B242" s="833" t="n">
        <v>0</v>
      </c>
      <c r="C242" s="834" t="n">
        <v>0</v>
      </c>
      <c r="D242" s="834" t="n">
        <v>0</v>
      </c>
      <c r="E242" s="834" t="n">
        <v>0</v>
      </c>
      <c r="F242" s="834" t="n">
        <v>412</v>
      </c>
      <c r="G242" s="835" t="n">
        <f aca="false">C242+D242+E242+F242</f>
        <v>412</v>
      </c>
      <c r="H242" s="835" t="n">
        <v>0</v>
      </c>
      <c r="I242" s="836" t="n">
        <f aca="false">G242-H242</f>
        <v>412</v>
      </c>
      <c r="J242" s="824"/>
    </row>
    <row r="243" customFormat="false" ht="12.75" hidden="false" customHeight="false" outlineLevel="0" collapsed="false">
      <c r="A243" s="830" t="s">
        <v>736</v>
      </c>
      <c r="B243" s="833" t="n">
        <v>0</v>
      </c>
      <c r="C243" s="834" t="n">
        <v>0</v>
      </c>
      <c r="D243" s="834" t="n">
        <v>0</v>
      </c>
      <c r="E243" s="834" t="n">
        <v>0</v>
      </c>
      <c r="F243" s="834" t="n">
        <v>114</v>
      </c>
      <c r="G243" s="835" t="n">
        <f aca="false">C243+D243+E243+F243</f>
        <v>114</v>
      </c>
      <c r="H243" s="835" t="n">
        <v>0</v>
      </c>
      <c r="I243" s="836" t="n">
        <f aca="false">G243-H243</f>
        <v>114</v>
      </c>
      <c r="J243" s="824"/>
    </row>
    <row r="244" customFormat="false" ht="12.75" hidden="false" customHeight="false" outlineLevel="0" collapsed="false">
      <c r="A244" s="830" t="s">
        <v>484</v>
      </c>
      <c r="B244" s="833" t="n">
        <v>0</v>
      </c>
      <c r="C244" s="834" t="n">
        <v>0</v>
      </c>
      <c r="D244" s="834" t="n">
        <v>0</v>
      </c>
      <c r="E244" s="834" t="n">
        <v>0</v>
      </c>
      <c r="F244" s="834" t="n">
        <v>0</v>
      </c>
      <c r="G244" s="835" t="n">
        <f aca="false">C244+D244+E244+F244</f>
        <v>0</v>
      </c>
      <c r="H244" s="835" t="n">
        <v>0</v>
      </c>
      <c r="I244" s="836" t="n">
        <f aca="false">G244-H244</f>
        <v>0</v>
      </c>
      <c r="J244" s="824"/>
    </row>
    <row r="245" customFormat="false" ht="12.75" hidden="false" customHeight="false" outlineLevel="0" collapsed="false">
      <c r="A245" s="830" t="s">
        <v>737</v>
      </c>
      <c r="B245" s="837"/>
      <c r="C245" s="837"/>
      <c r="D245" s="837"/>
      <c r="E245" s="837"/>
      <c r="F245" s="837" t="n">
        <v>5097</v>
      </c>
      <c r="G245" s="837" t="n">
        <f aca="false">C245+D245+E245+F245</f>
        <v>5097</v>
      </c>
      <c r="H245" s="837"/>
      <c r="I245" s="838" t="n">
        <f aca="false">G245-H245</f>
        <v>5097</v>
      </c>
      <c r="J245" s="824"/>
    </row>
    <row r="246" customFormat="false" ht="12.75" hidden="false" customHeight="false" outlineLevel="0" collapsed="false">
      <c r="A246" s="830" t="s">
        <v>738</v>
      </c>
      <c r="B246" s="833" t="n">
        <v>0</v>
      </c>
      <c r="C246" s="834" t="n">
        <v>0</v>
      </c>
      <c r="D246" s="834" t="n">
        <v>0</v>
      </c>
      <c r="E246" s="834" t="n">
        <v>0</v>
      </c>
      <c r="F246" s="834" t="n">
        <v>3245</v>
      </c>
      <c r="G246" s="835" t="n">
        <f aca="false">C246+D246+E246+F246</f>
        <v>3245</v>
      </c>
      <c r="H246" s="835" t="n">
        <v>0</v>
      </c>
      <c r="I246" s="836" t="n">
        <f aca="false">G246-H246</f>
        <v>3245</v>
      </c>
      <c r="J246" s="824"/>
    </row>
    <row r="247" customFormat="false" ht="26.25" hidden="false" customHeight="false" outlineLevel="0" collapsed="false">
      <c r="A247" s="847" t="s">
        <v>101</v>
      </c>
      <c r="B247" s="854" t="n">
        <v>0</v>
      </c>
      <c r="C247" s="855" t="n">
        <v>0</v>
      </c>
      <c r="D247" s="855" t="n">
        <v>0</v>
      </c>
      <c r="E247" s="855" t="n">
        <v>0</v>
      </c>
      <c r="F247" s="855" t="n">
        <v>22820</v>
      </c>
      <c r="G247" s="855" t="n">
        <f aca="false">C247+D247+E247+F247</f>
        <v>22820</v>
      </c>
      <c r="H247" s="855" t="n">
        <v>0</v>
      </c>
      <c r="I247" s="856" t="n">
        <f aca="false">G247-H247</f>
        <v>22820</v>
      </c>
      <c r="J247" s="824"/>
    </row>
    <row r="248" customFormat="false" ht="13.5" hidden="false" customHeight="false" outlineLevel="0" collapsed="false">
      <c r="A248" s="848" t="s">
        <v>152</v>
      </c>
      <c r="B248" s="863" t="n">
        <f aca="false">SUM(B241:B247)</f>
        <v>0</v>
      </c>
      <c r="C248" s="863" t="n">
        <f aca="false">SUM(C241:C247)</f>
        <v>0</v>
      </c>
      <c r="D248" s="863" t="n">
        <f aca="false">SUM(D241:D247)</f>
        <v>0</v>
      </c>
      <c r="E248" s="863" t="n">
        <f aca="false">SUM(E241:E247)</f>
        <v>0</v>
      </c>
      <c r="F248" s="863" t="n">
        <f aca="false">SUM(F241:F247)</f>
        <v>32030</v>
      </c>
      <c r="G248" s="863" t="n">
        <f aca="false">SUM(G241:G247)</f>
        <v>32030</v>
      </c>
      <c r="H248" s="863" t="n">
        <f aca="false">SUM(H241:H247)</f>
        <v>0</v>
      </c>
      <c r="I248" s="863" t="n">
        <f aca="false">SUM(I241:I247)</f>
        <v>32030</v>
      </c>
      <c r="J248" s="824"/>
    </row>
    <row r="249" customFormat="false" ht="13.5" hidden="false" customHeight="false" outlineLevel="0" collapsed="false">
      <c r="A249" s="871"/>
      <c r="B249" s="872"/>
      <c r="C249" s="872"/>
      <c r="D249" s="872"/>
      <c r="E249" s="872"/>
      <c r="F249" s="872"/>
      <c r="G249" s="872"/>
      <c r="H249" s="872"/>
      <c r="I249" s="873"/>
      <c r="J249" s="824"/>
    </row>
    <row r="250" customFormat="false" ht="52.5" hidden="false" customHeight="true" outlineLevel="0" collapsed="false">
      <c r="A250" s="848" t="s">
        <v>762</v>
      </c>
      <c r="B250" s="874" t="n">
        <f aca="false">B248+B205+B191+B161+B147+B132+B118+B104+B90+B62+B47+B176+B76+B219+B233</f>
        <v>3419303</v>
      </c>
      <c r="C250" s="874" t="n">
        <f aca="false">C248+C205+C191+C161+C147+C132+C118+C104+C90+C62+C47+C176+C76+C219+C233</f>
        <v>2643211</v>
      </c>
      <c r="D250" s="874" t="n">
        <f aca="false">D248+D205+D191+D161+D147+D132+D118+D104+D90+D62+D47+D176+D76+D219+D233</f>
        <v>76751</v>
      </c>
      <c r="E250" s="874" t="n">
        <f aca="false">E248+E205+E191+E161+E147+E132+E118+E104+E90+E62+E47+E176+E76+E219+E233</f>
        <v>0</v>
      </c>
      <c r="F250" s="874" t="n">
        <f aca="false">F248+F205+F191+F161+F147+F132+F118+F104+F90+F62+F47+F176+F76+F219+F233</f>
        <v>689079</v>
      </c>
      <c r="G250" s="874" t="n">
        <f aca="false">G248+G205+G191+G161+G147+G132+G118+G104+G90+G62+G47+G176+G76+G219+G233</f>
        <v>3409041</v>
      </c>
      <c r="H250" s="874" t="n">
        <f aca="false">H248+H205+H191+H161+H147+H132+H118+H104+H90+H62+H47+H176+H76+H219+H233</f>
        <v>0</v>
      </c>
      <c r="I250" s="874" t="n">
        <f aca="false">I248+I205+I191+I161+I147+I132+I118+I104+I90+I62+I47+I176+I76+I219+I233</f>
        <v>3409041</v>
      </c>
      <c r="J250" s="824"/>
    </row>
    <row r="251" customFormat="false" ht="12.75" hidden="false" customHeight="false" outlineLevel="0" collapsed="false">
      <c r="A251" s="859"/>
      <c r="B251" s="859"/>
      <c r="C251" s="859"/>
      <c r="D251" s="859"/>
      <c r="E251" s="859"/>
      <c r="F251" s="859"/>
      <c r="G251" s="859"/>
      <c r="H251" s="859"/>
      <c r="I251" s="859"/>
      <c r="J251" s="824"/>
    </row>
    <row r="252" customFormat="false" ht="13.5" hidden="false" customHeight="false" outlineLevel="0" collapsed="false">
      <c r="A252" s="860"/>
      <c r="B252" s="860"/>
      <c r="C252" s="860"/>
      <c r="D252" s="860"/>
      <c r="E252" s="860"/>
      <c r="F252" s="860"/>
      <c r="G252" s="860"/>
      <c r="H252" s="860"/>
      <c r="I252" s="860"/>
      <c r="J252" s="824"/>
    </row>
    <row r="253" customFormat="false" ht="13.5" hidden="false" customHeight="true" outlineLevel="0" collapsed="false">
      <c r="A253" s="828" t="s">
        <v>5</v>
      </c>
      <c r="B253" s="828" t="s">
        <v>717</v>
      </c>
      <c r="C253" s="828"/>
      <c r="D253" s="828" t="s">
        <v>718</v>
      </c>
      <c r="E253" s="828" t="s">
        <v>719</v>
      </c>
      <c r="F253" s="828" t="s">
        <v>720</v>
      </c>
      <c r="G253" s="828" t="s">
        <v>721</v>
      </c>
      <c r="H253" s="828" t="s">
        <v>722</v>
      </c>
      <c r="I253" s="828"/>
      <c r="J253" s="824"/>
    </row>
    <row r="254" customFormat="false" ht="13.5" hidden="false" customHeight="true" outlineLevel="0" collapsed="false">
      <c r="A254" s="875" t="s">
        <v>763</v>
      </c>
      <c r="B254" s="828" t="s">
        <v>724</v>
      </c>
      <c r="C254" s="828"/>
      <c r="D254" s="828" t="s">
        <v>725</v>
      </c>
      <c r="E254" s="828" t="s">
        <v>726</v>
      </c>
      <c r="F254" s="828" t="s">
        <v>727</v>
      </c>
      <c r="G254" s="828" t="s">
        <v>728</v>
      </c>
      <c r="H254" s="828" t="s">
        <v>729</v>
      </c>
      <c r="I254" s="828" t="s">
        <v>730</v>
      </c>
      <c r="J254" s="824"/>
    </row>
    <row r="255" customFormat="false" ht="13.5" hidden="false" customHeight="true" outlineLevel="0" collapsed="false">
      <c r="A255" s="829" t="s">
        <v>743</v>
      </c>
      <c r="B255" s="828" t="s">
        <v>732</v>
      </c>
      <c r="C255" s="828" t="s">
        <v>733</v>
      </c>
      <c r="D255" s="828" t="s">
        <v>733</v>
      </c>
      <c r="E255" s="828"/>
      <c r="F255" s="828"/>
      <c r="G255" s="828"/>
      <c r="H255" s="828"/>
      <c r="I255" s="828"/>
      <c r="J255" s="824"/>
    </row>
    <row r="256" customFormat="false" ht="13.5" hidden="false" customHeight="false" outlineLevel="0" collapsed="false">
      <c r="A256" s="829"/>
      <c r="B256" s="828" t="n">
        <v>2</v>
      </c>
      <c r="C256" s="828" t="n">
        <v>3</v>
      </c>
      <c r="D256" s="828" t="n">
        <v>4</v>
      </c>
      <c r="E256" s="828" t="n">
        <v>5</v>
      </c>
      <c r="F256" s="828" t="n">
        <v>6</v>
      </c>
      <c r="G256" s="828" t="n">
        <v>7</v>
      </c>
      <c r="H256" s="828" t="n">
        <v>8</v>
      </c>
      <c r="I256" s="828" t="n">
        <v>9</v>
      </c>
      <c r="J256" s="824"/>
    </row>
    <row r="257" customFormat="false" ht="12.75" hidden="false" customHeight="false" outlineLevel="0" collapsed="false">
      <c r="A257" s="830" t="s">
        <v>418</v>
      </c>
      <c r="B257" s="833" t="n">
        <v>0</v>
      </c>
      <c r="C257" s="834" t="n">
        <v>0</v>
      </c>
      <c r="D257" s="834" t="n">
        <v>0</v>
      </c>
      <c r="E257" s="834" t="n">
        <v>0</v>
      </c>
      <c r="F257" s="834" t="n">
        <v>0</v>
      </c>
      <c r="G257" s="835" t="n">
        <f aca="false">C257+D257+E257+F257</f>
        <v>0</v>
      </c>
      <c r="H257" s="835" t="n">
        <v>0</v>
      </c>
      <c r="I257" s="836" t="n">
        <f aca="false">G257-H257</f>
        <v>0</v>
      </c>
      <c r="J257" s="824"/>
    </row>
    <row r="258" customFormat="false" ht="12.75" hidden="false" customHeight="false" outlineLevel="0" collapsed="false">
      <c r="A258" s="830" t="s">
        <v>419</v>
      </c>
      <c r="B258" s="833" t="n">
        <v>0</v>
      </c>
      <c r="C258" s="834" t="n">
        <v>0</v>
      </c>
      <c r="D258" s="834" t="n">
        <v>0</v>
      </c>
      <c r="E258" s="834" t="n">
        <v>0</v>
      </c>
      <c r="F258" s="834" t="n">
        <v>0</v>
      </c>
      <c r="G258" s="835" t="n">
        <f aca="false">C258+D258+E258+F258</f>
        <v>0</v>
      </c>
      <c r="H258" s="835" t="n">
        <v>0</v>
      </c>
      <c r="I258" s="836" t="n">
        <f aca="false">G258-H258</f>
        <v>0</v>
      </c>
      <c r="J258" s="824"/>
    </row>
    <row r="259" customFormat="false" ht="12.75" hidden="false" customHeight="false" outlineLevel="0" collapsed="false">
      <c r="A259" s="830" t="s">
        <v>736</v>
      </c>
      <c r="B259" s="833" t="n">
        <v>0</v>
      </c>
      <c r="C259" s="834" t="n">
        <v>0</v>
      </c>
      <c r="D259" s="834" t="n">
        <v>0</v>
      </c>
      <c r="E259" s="834" t="n">
        <v>0</v>
      </c>
      <c r="F259" s="834" t="n">
        <v>0</v>
      </c>
      <c r="G259" s="835" t="n">
        <f aca="false">C259+D259+E259+F259</f>
        <v>0</v>
      </c>
      <c r="H259" s="835" t="n">
        <v>0</v>
      </c>
      <c r="I259" s="836" t="n">
        <f aca="false">G259-H259</f>
        <v>0</v>
      </c>
      <c r="J259" s="824"/>
    </row>
    <row r="260" customFormat="false" ht="12.75" hidden="false" customHeight="false" outlineLevel="0" collapsed="false">
      <c r="A260" s="830" t="s">
        <v>484</v>
      </c>
      <c r="B260" s="833" t="n">
        <v>0</v>
      </c>
      <c r="C260" s="834" t="n">
        <v>0</v>
      </c>
      <c r="D260" s="834" t="n">
        <v>0</v>
      </c>
      <c r="E260" s="834" t="n">
        <v>0</v>
      </c>
      <c r="F260" s="834" t="n">
        <v>0</v>
      </c>
      <c r="G260" s="835" t="n">
        <f aca="false">C260+D260+E260+F260</f>
        <v>0</v>
      </c>
      <c r="H260" s="835" t="n">
        <v>0</v>
      </c>
      <c r="I260" s="836" t="n">
        <f aca="false">G260-H260</f>
        <v>0</v>
      </c>
      <c r="J260" s="824"/>
    </row>
    <row r="261" customFormat="false" ht="12.75" hidden="false" customHeight="false" outlineLevel="0" collapsed="false">
      <c r="A261" s="830" t="s">
        <v>752</v>
      </c>
      <c r="B261" s="833" t="n">
        <v>0</v>
      </c>
      <c r="C261" s="834" t="n">
        <v>0</v>
      </c>
      <c r="D261" s="834" t="n">
        <v>0</v>
      </c>
      <c r="E261" s="834" t="n">
        <v>0</v>
      </c>
      <c r="F261" s="834" t="n">
        <v>0</v>
      </c>
      <c r="G261" s="835" t="n">
        <f aca="false">C261+D261+E261+F261</f>
        <v>0</v>
      </c>
      <c r="H261" s="835" t="n">
        <v>0</v>
      </c>
      <c r="I261" s="836" t="n">
        <f aca="false">G261-H261</f>
        <v>0</v>
      </c>
      <c r="J261" s="824"/>
    </row>
    <row r="262" customFormat="false" ht="12.75" hidden="false" customHeight="false" outlineLevel="0" collapsed="false">
      <c r="A262" s="830" t="s">
        <v>738</v>
      </c>
      <c r="B262" s="833" t="n">
        <v>0</v>
      </c>
      <c r="C262" s="834" t="n">
        <v>0</v>
      </c>
      <c r="D262" s="834" t="n">
        <v>0</v>
      </c>
      <c r="E262" s="834" t="n">
        <v>0</v>
      </c>
      <c r="F262" s="834" t="n">
        <v>0</v>
      </c>
      <c r="G262" s="835" t="n">
        <f aca="false">C262+D262+E262+F262</f>
        <v>0</v>
      </c>
      <c r="H262" s="835" t="n">
        <v>0</v>
      </c>
      <c r="I262" s="836" t="n">
        <f aca="false">G262-H262</f>
        <v>0</v>
      </c>
      <c r="J262" s="824"/>
    </row>
    <row r="263" customFormat="false" ht="26.25" hidden="false" customHeight="false" outlineLevel="0" collapsed="false">
      <c r="A263" s="847" t="s">
        <v>740</v>
      </c>
      <c r="B263" s="833" t="n">
        <v>0</v>
      </c>
      <c r="C263" s="834" t="n">
        <v>0</v>
      </c>
      <c r="D263" s="834" t="n">
        <v>0</v>
      </c>
      <c r="E263" s="834" t="n">
        <v>0</v>
      </c>
      <c r="F263" s="834" t="n">
        <v>0</v>
      </c>
      <c r="G263" s="840" t="n">
        <f aca="false">C263+D263+E263+F263</f>
        <v>0</v>
      </c>
      <c r="H263" s="835" t="n">
        <v>0</v>
      </c>
      <c r="I263" s="841" t="n">
        <f aca="false">G263-H263</f>
        <v>0</v>
      </c>
      <c r="J263" s="824"/>
    </row>
    <row r="264" customFormat="false" ht="13.5" hidden="false" customHeight="false" outlineLevel="0" collapsed="false">
      <c r="A264" s="842" t="s">
        <v>152</v>
      </c>
      <c r="B264" s="843" t="n">
        <f aca="false">SUM(B257:B263)</f>
        <v>0</v>
      </c>
      <c r="C264" s="844" t="n">
        <f aca="false">SUM(C257:C263)</f>
        <v>0</v>
      </c>
      <c r="D264" s="844" t="n">
        <f aca="false">SUM(D257:D263)</f>
        <v>0</v>
      </c>
      <c r="E264" s="844" t="n">
        <f aca="false">SUM(E257:E263)</f>
        <v>0</v>
      </c>
      <c r="F264" s="844" t="n">
        <f aca="false">SUM(F257:F263)</f>
        <v>0</v>
      </c>
      <c r="G264" s="844" t="n">
        <f aca="false">SUM(G257:G263)</f>
        <v>0</v>
      </c>
      <c r="H264" s="844" t="n">
        <f aca="false">SUM(H257:H263)</f>
        <v>0</v>
      </c>
      <c r="I264" s="844" t="n">
        <f aca="false">SUM(I257:I263)</f>
        <v>0</v>
      </c>
      <c r="J264" s="824"/>
    </row>
    <row r="265" customFormat="false" ht="12.75" hidden="false" customHeight="false" outlineLevel="0" collapsed="false">
      <c r="A265" s="860"/>
      <c r="B265" s="860"/>
      <c r="C265" s="860"/>
      <c r="D265" s="860"/>
      <c r="E265" s="860"/>
      <c r="F265" s="860"/>
      <c r="G265" s="860"/>
      <c r="H265" s="860"/>
      <c r="I265" s="860"/>
      <c r="J265" s="824"/>
    </row>
    <row r="266" customFormat="false" ht="13.5" hidden="false" customHeight="false" outlineLevel="0" collapsed="false">
      <c r="A266" s="860"/>
      <c r="B266" s="860"/>
      <c r="C266" s="860"/>
      <c r="D266" s="860"/>
      <c r="E266" s="860"/>
      <c r="F266" s="860"/>
      <c r="G266" s="860"/>
      <c r="H266" s="860"/>
      <c r="I266" s="860"/>
      <c r="J266" s="824"/>
    </row>
    <row r="267" customFormat="false" ht="13.5" hidden="false" customHeight="true" outlineLevel="0" collapsed="false">
      <c r="A267" s="826" t="s">
        <v>5</v>
      </c>
      <c r="B267" s="828" t="s">
        <v>717</v>
      </c>
      <c r="C267" s="828"/>
      <c r="D267" s="828" t="s">
        <v>718</v>
      </c>
      <c r="E267" s="828" t="s">
        <v>719</v>
      </c>
      <c r="F267" s="828" t="s">
        <v>720</v>
      </c>
      <c r="G267" s="828" t="s">
        <v>721</v>
      </c>
      <c r="H267" s="828" t="s">
        <v>722</v>
      </c>
      <c r="I267" s="828"/>
      <c r="J267" s="824"/>
    </row>
    <row r="268" customFormat="false" ht="13.5" hidden="false" customHeight="true" outlineLevel="0" collapsed="false">
      <c r="A268" s="875"/>
      <c r="B268" s="828" t="s">
        <v>724</v>
      </c>
      <c r="C268" s="828"/>
      <c r="D268" s="828" t="s">
        <v>725</v>
      </c>
      <c r="E268" s="828" t="s">
        <v>726</v>
      </c>
      <c r="F268" s="828" t="s">
        <v>727</v>
      </c>
      <c r="G268" s="828" t="s">
        <v>728</v>
      </c>
      <c r="H268" s="828" t="s">
        <v>729</v>
      </c>
      <c r="I268" s="828" t="s">
        <v>730</v>
      </c>
      <c r="J268" s="824"/>
    </row>
    <row r="269" customFormat="false" ht="13.5" hidden="false" customHeight="false" outlineLevel="0" collapsed="false">
      <c r="A269" s="876" t="s">
        <v>734</v>
      </c>
      <c r="B269" s="828" t="s">
        <v>732</v>
      </c>
      <c r="C269" s="828" t="s">
        <v>733</v>
      </c>
      <c r="D269" s="828" t="s">
        <v>733</v>
      </c>
      <c r="E269" s="828"/>
      <c r="F269" s="828"/>
      <c r="G269" s="828"/>
      <c r="H269" s="828"/>
      <c r="I269" s="828"/>
      <c r="J269" s="824"/>
    </row>
    <row r="270" customFormat="false" ht="13.5" hidden="false" customHeight="false" outlineLevel="0" collapsed="false">
      <c r="A270" s="875" t="s">
        <v>744</v>
      </c>
      <c r="B270" s="828" t="n">
        <v>2</v>
      </c>
      <c r="C270" s="828" t="n">
        <v>3</v>
      </c>
      <c r="D270" s="828" t="n">
        <v>4</v>
      </c>
      <c r="E270" s="828" t="n">
        <v>5</v>
      </c>
      <c r="F270" s="828" t="n">
        <v>6</v>
      </c>
      <c r="G270" s="828" t="n">
        <v>7</v>
      </c>
      <c r="H270" s="828" t="n">
        <v>8</v>
      </c>
      <c r="I270" s="828" t="n">
        <v>9</v>
      </c>
      <c r="J270" s="824"/>
    </row>
    <row r="271" customFormat="false" ht="12.75" hidden="false" customHeight="false" outlineLevel="0" collapsed="false">
      <c r="A271" s="830" t="s">
        <v>418</v>
      </c>
      <c r="B271" s="833" t="n">
        <v>0</v>
      </c>
      <c r="C271" s="834" t="n">
        <v>0</v>
      </c>
      <c r="D271" s="834" t="n">
        <v>0</v>
      </c>
      <c r="E271" s="834" t="n">
        <v>0</v>
      </c>
      <c r="F271" s="834" t="n">
        <v>0</v>
      </c>
      <c r="G271" s="835" t="n">
        <f aca="false">C271+D271+E271+F271</f>
        <v>0</v>
      </c>
      <c r="H271" s="835" t="n">
        <v>0</v>
      </c>
      <c r="I271" s="836" t="n">
        <f aca="false">G271-H271</f>
        <v>0</v>
      </c>
      <c r="J271" s="824"/>
    </row>
    <row r="272" customFormat="false" ht="12.75" hidden="false" customHeight="false" outlineLevel="0" collapsed="false">
      <c r="A272" s="830" t="s">
        <v>419</v>
      </c>
      <c r="B272" s="833" t="n">
        <v>164</v>
      </c>
      <c r="C272" s="834" t="n">
        <v>164</v>
      </c>
      <c r="D272" s="834" t="n">
        <v>0</v>
      </c>
      <c r="E272" s="834" t="n">
        <v>0</v>
      </c>
      <c r="F272" s="834" t="n">
        <v>0</v>
      </c>
      <c r="G272" s="835" t="n">
        <f aca="false">C272+D272+E272+F272</f>
        <v>164</v>
      </c>
      <c r="H272" s="835" t="n">
        <v>0</v>
      </c>
      <c r="I272" s="836" t="n">
        <f aca="false">G272-H272</f>
        <v>164</v>
      </c>
      <c r="J272" s="824"/>
    </row>
    <row r="273" customFormat="false" ht="12.75" hidden="false" customHeight="false" outlineLevel="0" collapsed="false">
      <c r="A273" s="830" t="s">
        <v>736</v>
      </c>
      <c r="B273" s="833" t="n">
        <v>0</v>
      </c>
      <c r="C273" s="834" t="n">
        <v>0</v>
      </c>
      <c r="D273" s="834" t="n">
        <v>0</v>
      </c>
      <c r="E273" s="834" t="n">
        <v>0</v>
      </c>
      <c r="F273" s="834" t="n">
        <v>0</v>
      </c>
      <c r="G273" s="835" t="n">
        <f aca="false">C273+D273+E273+F273</f>
        <v>0</v>
      </c>
      <c r="H273" s="835" t="n">
        <v>0</v>
      </c>
      <c r="I273" s="836" t="n">
        <f aca="false">G273-H273</f>
        <v>0</v>
      </c>
      <c r="J273" s="824"/>
    </row>
    <row r="274" customFormat="false" ht="12.75" hidden="false" customHeight="false" outlineLevel="0" collapsed="false">
      <c r="A274" s="830" t="s">
        <v>484</v>
      </c>
      <c r="B274" s="833" t="n">
        <v>0</v>
      </c>
      <c r="C274" s="834" t="n">
        <v>0</v>
      </c>
      <c r="D274" s="834" t="n">
        <v>0</v>
      </c>
      <c r="E274" s="834" t="n">
        <v>0</v>
      </c>
      <c r="F274" s="834" t="n">
        <v>0</v>
      </c>
      <c r="G274" s="835" t="n">
        <f aca="false">C274+D274+E274+F274</f>
        <v>0</v>
      </c>
      <c r="H274" s="835" t="n">
        <v>0</v>
      </c>
      <c r="I274" s="836" t="n">
        <f aca="false">G274-H274</f>
        <v>0</v>
      </c>
      <c r="J274" s="824"/>
    </row>
    <row r="275" customFormat="false" ht="12.75" hidden="false" customHeight="false" outlineLevel="0" collapsed="false">
      <c r="A275" s="830" t="s">
        <v>737</v>
      </c>
      <c r="B275" s="837" t="n">
        <v>977441</v>
      </c>
      <c r="C275" s="837" t="n">
        <v>771377</v>
      </c>
      <c r="D275" s="837"/>
      <c r="E275" s="837"/>
      <c r="F275" s="837"/>
      <c r="G275" s="837" t="n">
        <f aca="false">C275+D275+E275+F275</f>
        <v>771377</v>
      </c>
      <c r="H275" s="837"/>
      <c r="I275" s="838" t="n">
        <f aca="false">G275-H275</f>
        <v>771377</v>
      </c>
      <c r="J275" s="824"/>
    </row>
    <row r="276" customFormat="false" ht="12.75" hidden="false" customHeight="false" outlineLevel="0" collapsed="false">
      <c r="A276" s="830" t="s">
        <v>738</v>
      </c>
      <c r="B276" s="833" t="n">
        <v>0</v>
      </c>
      <c r="C276" s="834" t="n">
        <v>0</v>
      </c>
      <c r="D276" s="834" t="n">
        <v>0</v>
      </c>
      <c r="E276" s="834" t="n">
        <v>0</v>
      </c>
      <c r="F276" s="834" t="n">
        <v>0</v>
      </c>
      <c r="G276" s="835" t="n">
        <f aca="false">C276+D276+E276+F276</f>
        <v>0</v>
      </c>
      <c r="H276" s="835" t="n">
        <v>0</v>
      </c>
      <c r="I276" s="836" t="n">
        <f aca="false">G276-H276</f>
        <v>0</v>
      </c>
      <c r="J276" s="824"/>
    </row>
    <row r="277" customFormat="false" ht="26.25" hidden="false" customHeight="false" outlineLevel="0" collapsed="false">
      <c r="A277" s="867" t="s">
        <v>101</v>
      </c>
      <c r="B277" s="854" t="n">
        <v>2409649</v>
      </c>
      <c r="C277" s="855" t="n">
        <v>2115813</v>
      </c>
      <c r="D277" s="855" t="n">
        <v>0</v>
      </c>
      <c r="E277" s="855" t="n">
        <v>0</v>
      </c>
      <c r="F277" s="855" t="n">
        <v>0</v>
      </c>
      <c r="G277" s="855" t="n">
        <f aca="false">C277+D277+E277+F277</f>
        <v>2115813</v>
      </c>
      <c r="H277" s="855" t="n">
        <v>0</v>
      </c>
      <c r="I277" s="856" t="n">
        <f aca="false">G277-H277</f>
        <v>2115813</v>
      </c>
      <c r="J277" s="824"/>
    </row>
    <row r="278" customFormat="false" ht="13.5" hidden="false" customHeight="false" outlineLevel="0" collapsed="false">
      <c r="A278" s="848" t="s">
        <v>152</v>
      </c>
      <c r="B278" s="863" t="n">
        <f aca="false">SUM(B271:B277)</f>
        <v>3387254</v>
      </c>
      <c r="C278" s="863" t="n">
        <f aca="false">SUM(C271:C277)</f>
        <v>2887354</v>
      </c>
      <c r="D278" s="863" t="n">
        <f aca="false">SUM(D271:D277)</f>
        <v>0</v>
      </c>
      <c r="E278" s="863" t="n">
        <f aca="false">SUM(E271:E277)</f>
        <v>0</v>
      </c>
      <c r="F278" s="863" t="n">
        <f aca="false">SUM(F271:F277)</f>
        <v>0</v>
      </c>
      <c r="G278" s="863" t="n">
        <f aca="false">SUM(G271:G277)</f>
        <v>2887354</v>
      </c>
      <c r="H278" s="863" t="n">
        <f aca="false">SUM(H271:H277)</f>
        <v>0</v>
      </c>
      <c r="I278" s="863" t="n">
        <f aca="false">SUM(I271:I277)</f>
        <v>2887354</v>
      </c>
      <c r="J278" s="824"/>
    </row>
    <row r="279" customFormat="false" ht="12.75" hidden="false" customHeight="false" outlineLevel="0" collapsed="false">
      <c r="A279" s="852"/>
      <c r="B279" s="877"/>
      <c r="C279" s="877"/>
      <c r="D279" s="877"/>
      <c r="E279" s="877"/>
      <c r="F279" s="877"/>
      <c r="G279" s="877"/>
      <c r="H279" s="877"/>
      <c r="I279" s="877"/>
      <c r="J279" s="824"/>
    </row>
    <row r="280" customFormat="false" ht="13.5" hidden="false" customHeight="false" outlineLevel="0" collapsed="false">
      <c r="A280" s="852"/>
      <c r="B280" s="877"/>
      <c r="C280" s="877"/>
      <c r="D280" s="877"/>
      <c r="E280" s="877"/>
      <c r="F280" s="877"/>
      <c r="G280" s="877"/>
      <c r="H280" s="877"/>
      <c r="I280" s="877"/>
      <c r="J280" s="824"/>
    </row>
    <row r="281" customFormat="false" ht="13.5" hidden="false" customHeight="true" outlineLevel="0" collapsed="false">
      <c r="A281" s="828" t="s">
        <v>5</v>
      </c>
      <c r="B281" s="828" t="s">
        <v>717</v>
      </c>
      <c r="C281" s="828"/>
      <c r="D281" s="828" t="s">
        <v>718</v>
      </c>
      <c r="E281" s="828" t="s">
        <v>719</v>
      </c>
      <c r="F281" s="828" t="s">
        <v>720</v>
      </c>
      <c r="G281" s="828" t="s">
        <v>721</v>
      </c>
      <c r="H281" s="828" t="s">
        <v>722</v>
      </c>
      <c r="I281" s="828"/>
      <c r="J281" s="824"/>
    </row>
    <row r="282" customFormat="false" ht="13.5" hidden="false" customHeight="true" outlineLevel="0" collapsed="false">
      <c r="A282" s="828"/>
      <c r="B282" s="828" t="s">
        <v>724</v>
      </c>
      <c r="C282" s="828"/>
      <c r="D282" s="828" t="s">
        <v>725</v>
      </c>
      <c r="E282" s="828" t="s">
        <v>726</v>
      </c>
      <c r="F282" s="828" t="s">
        <v>727</v>
      </c>
      <c r="G282" s="828" t="s">
        <v>728</v>
      </c>
      <c r="H282" s="828" t="s">
        <v>729</v>
      </c>
      <c r="I282" s="828" t="s">
        <v>730</v>
      </c>
      <c r="J282" s="824"/>
    </row>
    <row r="283" customFormat="false" ht="13.5" hidden="false" customHeight="true" outlineLevel="0" collapsed="false">
      <c r="A283" s="829" t="s">
        <v>739</v>
      </c>
      <c r="B283" s="828" t="s">
        <v>732</v>
      </c>
      <c r="C283" s="828" t="s">
        <v>733</v>
      </c>
      <c r="D283" s="828" t="s">
        <v>733</v>
      </c>
      <c r="E283" s="828"/>
      <c r="F283" s="828"/>
      <c r="G283" s="828"/>
      <c r="H283" s="828"/>
      <c r="I283" s="828"/>
      <c r="J283" s="824"/>
    </row>
    <row r="284" customFormat="false" ht="13.5" hidden="false" customHeight="false" outlineLevel="0" collapsed="false">
      <c r="A284" s="829"/>
      <c r="B284" s="828" t="n">
        <v>2</v>
      </c>
      <c r="C284" s="828" t="n">
        <v>3</v>
      </c>
      <c r="D284" s="828" t="n">
        <v>4</v>
      </c>
      <c r="E284" s="828" t="n">
        <v>5</v>
      </c>
      <c r="F284" s="828" t="n">
        <v>6</v>
      </c>
      <c r="G284" s="828" t="n">
        <v>7</v>
      </c>
      <c r="H284" s="828" t="n">
        <v>8</v>
      </c>
      <c r="I284" s="828" t="n">
        <v>9</v>
      </c>
      <c r="J284" s="824"/>
    </row>
    <row r="285" customFormat="false" ht="12.75" hidden="false" customHeight="false" outlineLevel="0" collapsed="false">
      <c r="A285" s="830" t="s">
        <v>418</v>
      </c>
      <c r="B285" s="833" t="n">
        <v>0</v>
      </c>
      <c r="C285" s="834" t="n">
        <v>0</v>
      </c>
      <c r="D285" s="834" t="n">
        <v>0</v>
      </c>
      <c r="E285" s="834" t="n">
        <v>0</v>
      </c>
      <c r="F285" s="834" t="n">
        <v>0</v>
      </c>
      <c r="G285" s="835" t="n">
        <f aca="false">C285+D285+E285+F285</f>
        <v>0</v>
      </c>
      <c r="H285" s="835" t="n">
        <v>0</v>
      </c>
      <c r="I285" s="836" t="n">
        <f aca="false">G285-H285</f>
        <v>0</v>
      </c>
      <c r="J285" s="824"/>
    </row>
    <row r="286" customFormat="false" ht="12.75" hidden="false" customHeight="false" outlineLevel="0" collapsed="false">
      <c r="A286" s="830" t="s">
        <v>419</v>
      </c>
      <c r="B286" s="833" t="n">
        <v>0</v>
      </c>
      <c r="C286" s="834" t="n">
        <v>0</v>
      </c>
      <c r="D286" s="834" t="n">
        <v>0</v>
      </c>
      <c r="E286" s="834" t="n">
        <v>0</v>
      </c>
      <c r="F286" s="834" t="n">
        <v>0</v>
      </c>
      <c r="G286" s="835" t="n">
        <f aca="false">C286+D286+E286+F286</f>
        <v>0</v>
      </c>
      <c r="H286" s="835" t="n">
        <v>0</v>
      </c>
      <c r="I286" s="836" t="n">
        <f aca="false">G286-H286</f>
        <v>0</v>
      </c>
      <c r="J286" s="824"/>
    </row>
    <row r="287" customFormat="false" ht="12.75" hidden="false" customHeight="false" outlineLevel="0" collapsed="false">
      <c r="A287" s="830" t="s">
        <v>736</v>
      </c>
      <c r="B287" s="833" t="n">
        <v>0</v>
      </c>
      <c r="C287" s="834" t="n">
        <v>0</v>
      </c>
      <c r="D287" s="834" t="n">
        <v>0</v>
      </c>
      <c r="E287" s="834" t="n">
        <v>0</v>
      </c>
      <c r="F287" s="834" t="n">
        <v>0</v>
      </c>
      <c r="G287" s="835" t="n">
        <f aca="false">C287+D287+E287+F287</f>
        <v>0</v>
      </c>
      <c r="H287" s="835" t="n">
        <v>0</v>
      </c>
      <c r="I287" s="836" t="n">
        <f aca="false">G287-H287</f>
        <v>0</v>
      </c>
      <c r="J287" s="824"/>
    </row>
    <row r="288" customFormat="false" ht="12.75" hidden="false" customHeight="false" outlineLevel="0" collapsed="false">
      <c r="A288" s="830" t="s">
        <v>484</v>
      </c>
      <c r="B288" s="833" t="n">
        <v>0</v>
      </c>
      <c r="C288" s="834" t="n">
        <v>0</v>
      </c>
      <c r="D288" s="834" t="n">
        <v>0</v>
      </c>
      <c r="E288" s="834" t="n">
        <v>0</v>
      </c>
      <c r="F288" s="834" t="n">
        <v>0</v>
      </c>
      <c r="G288" s="835" t="n">
        <f aca="false">C288+D288+E288+F288</f>
        <v>0</v>
      </c>
      <c r="H288" s="835" t="n">
        <v>0</v>
      </c>
      <c r="I288" s="836" t="n">
        <f aca="false">G288-H288</f>
        <v>0</v>
      </c>
      <c r="J288" s="824"/>
    </row>
    <row r="289" customFormat="false" ht="12.75" hidden="false" customHeight="false" outlineLevel="0" collapsed="false">
      <c r="A289" s="830" t="s">
        <v>737</v>
      </c>
      <c r="B289" s="833" t="n">
        <v>0</v>
      </c>
      <c r="C289" s="834" t="n">
        <v>0</v>
      </c>
      <c r="D289" s="834" t="n">
        <v>0</v>
      </c>
      <c r="E289" s="834" t="n">
        <v>0</v>
      </c>
      <c r="F289" s="834" t="n">
        <v>0</v>
      </c>
      <c r="G289" s="835" t="n">
        <f aca="false">C289+D289+E289+F289</f>
        <v>0</v>
      </c>
      <c r="H289" s="835" t="n">
        <v>0</v>
      </c>
      <c r="I289" s="836" t="n">
        <f aca="false">G289-H289</f>
        <v>0</v>
      </c>
      <c r="J289" s="824"/>
    </row>
    <row r="290" customFormat="false" ht="12.75" hidden="false" customHeight="false" outlineLevel="0" collapsed="false">
      <c r="A290" s="830" t="s">
        <v>738</v>
      </c>
      <c r="B290" s="833" t="n">
        <v>0</v>
      </c>
      <c r="C290" s="834" t="n">
        <v>0</v>
      </c>
      <c r="D290" s="834" t="n">
        <v>0</v>
      </c>
      <c r="E290" s="834" t="n">
        <v>0</v>
      </c>
      <c r="F290" s="834" t="n">
        <v>0</v>
      </c>
      <c r="G290" s="835" t="n">
        <f aca="false">C290+D290+E290+F290</f>
        <v>0</v>
      </c>
      <c r="H290" s="835" t="n">
        <v>0</v>
      </c>
      <c r="I290" s="836" t="n">
        <f aca="false">G290-H290</f>
        <v>0</v>
      </c>
      <c r="J290" s="824"/>
    </row>
    <row r="291" customFormat="false" ht="26.25" hidden="false" customHeight="false" outlineLevel="0" collapsed="false">
      <c r="A291" s="847" t="s">
        <v>740</v>
      </c>
      <c r="B291" s="833" t="n">
        <v>0</v>
      </c>
      <c r="C291" s="834" t="n">
        <v>0</v>
      </c>
      <c r="D291" s="834"/>
      <c r="E291" s="834" t="n">
        <v>0</v>
      </c>
      <c r="F291" s="834" t="n">
        <v>0</v>
      </c>
      <c r="G291" s="840" t="n">
        <f aca="false">SUM(C291:F291)</f>
        <v>0</v>
      </c>
      <c r="H291" s="835" t="n">
        <v>0</v>
      </c>
      <c r="I291" s="841" t="n">
        <f aca="false">G291-H291</f>
        <v>0</v>
      </c>
      <c r="J291" s="824"/>
    </row>
    <row r="292" customFormat="false" ht="13.5" hidden="false" customHeight="false" outlineLevel="0" collapsed="false">
      <c r="A292" s="848" t="s">
        <v>152</v>
      </c>
      <c r="B292" s="843" t="n">
        <f aca="false">SUM(B285:B291)</f>
        <v>0</v>
      </c>
      <c r="C292" s="844" t="n">
        <f aca="false">SUM(C285:C291)</f>
        <v>0</v>
      </c>
      <c r="D292" s="844" t="n">
        <f aca="false">SUM(D285:D291)</f>
        <v>0</v>
      </c>
      <c r="E292" s="844" t="n">
        <f aca="false">SUM(E285:E291)</f>
        <v>0</v>
      </c>
      <c r="F292" s="844" t="n">
        <f aca="false">SUM(F285:F291)</f>
        <v>0</v>
      </c>
      <c r="G292" s="844" t="n">
        <f aca="false">SUM(G285:G291)</f>
        <v>0</v>
      </c>
      <c r="H292" s="844" t="n">
        <f aca="false">SUM(H285:H291)</f>
        <v>0</v>
      </c>
      <c r="I292" s="844" t="n">
        <f aca="false">SUM(I285:I291)</f>
        <v>0</v>
      </c>
      <c r="J292" s="824"/>
    </row>
    <row r="293" customFormat="false" ht="12.75" hidden="false" customHeight="false" outlineLevel="0" collapsed="false">
      <c r="A293" s="852"/>
      <c r="B293" s="877"/>
      <c r="C293" s="877"/>
      <c r="D293" s="877"/>
      <c r="E293" s="877"/>
      <c r="F293" s="877"/>
      <c r="G293" s="877"/>
      <c r="H293" s="877"/>
      <c r="I293" s="877"/>
      <c r="J293" s="824"/>
    </row>
    <row r="294" customFormat="false" ht="12.75" hidden="false" customHeight="false" outlineLevel="0" collapsed="false">
      <c r="A294" s="852"/>
      <c r="B294" s="877"/>
      <c r="C294" s="877"/>
      <c r="D294" s="877"/>
      <c r="E294" s="877"/>
      <c r="F294" s="877"/>
      <c r="G294" s="877"/>
      <c r="H294" s="877"/>
      <c r="I294" s="877"/>
      <c r="J294" s="824"/>
    </row>
    <row r="295" customFormat="false" ht="12.75" hidden="false" customHeight="false" outlineLevel="0" collapsed="false">
      <c r="A295" s="852"/>
      <c r="B295" s="860"/>
      <c r="C295" s="860"/>
      <c r="D295" s="860"/>
      <c r="E295" s="860"/>
      <c r="F295" s="860"/>
      <c r="G295" s="860"/>
      <c r="H295" s="860"/>
      <c r="I295" s="860"/>
      <c r="J295" s="824"/>
    </row>
    <row r="296" customFormat="false" ht="17.25" hidden="false" customHeight="true" outlineLevel="0" collapsed="false">
      <c r="A296" s="852"/>
      <c r="B296" s="860"/>
      <c r="C296" s="860"/>
      <c r="D296" s="860"/>
      <c r="E296" s="860"/>
      <c r="F296" s="860"/>
      <c r="G296" s="860"/>
      <c r="H296" s="860"/>
      <c r="I296" s="860"/>
      <c r="J296" s="824"/>
    </row>
    <row r="297" customFormat="false" ht="13.5" hidden="false" customHeight="true" outlineLevel="0" collapsed="false">
      <c r="A297" s="828" t="s">
        <v>5</v>
      </c>
      <c r="B297" s="828" t="s">
        <v>717</v>
      </c>
      <c r="C297" s="828"/>
      <c r="D297" s="828" t="s">
        <v>718</v>
      </c>
      <c r="E297" s="828" t="s">
        <v>719</v>
      </c>
      <c r="F297" s="828" t="s">
        <v>720</v>
      </c>
      <c r="G297" s="828" t="s">
        <v>721</v>
      </c>
      <c r="H297" s="828" t="s">
        <v>722</v>
      </c>
      <c r="I297" s="828"/>
      <c r="J297" s="824"/>
    </row>
    <row r="298" customFormat="false" ht="13.5" hidden="false" customHeight="true" outlineLevel="0" collapsed="false">
      <c r="A298" s="828"/>
      <c r="B298" s="828" t="s">
        <v>724</v>
      </c>
      <c r="C298" s="828"/>
      <c r="D298" s="828" t="s">
        <v>725</v>
      </c>
      <c r="E298" s="828" t="s">
        <v>726</v>
      </c>
      <c r="F298" s="828" t="s">
        <v>727</v>
      </c>
      <c r="G298" s="828" t="s">
        <v>728</v>
      </c>
      <c r="H298" s="828" t="s">
        <v>729</v>
      </c>
      <c r="I298" s="828" t="s">
        <v>730</v>
      </c>
      <c r="J298" s="824"/>
    </row>
    <row r="299" customFormat="false" ht="13.5" hidden="false" customHeight="true" outlineLevel="0" collapsed="false">
      <c r="A299" s="829" t="s">
        <v>764</v>
      </c>
      <c r="B299" s="828" t="s">
        <v>732</v>
      </c>
      <c r="C299" s="828" t="s">
        <v>733</v>
      </c>
      <c r="D299" s="828" t="s">
        <v>733</v>
      </c>
      <c r="E299" s="828"/>
      <c r="F299" s="828"/>
      <c r="G299" s="828"/>
      <c r="H299" s="828"/>
      <c r="I299" s="828"/>
      <c r="J299" s="824"/>
    </row>
    <row r="300" customFormat="false" ht="13.5" hidden="false" customHeight="false" outlineLevel="0" collapsed="false">
      <c r="A300" s="829"/>
      <c r="B300" s="828" t="n">
        <v>2</v>
      </c>
      <c r="C300" s="828" t="n">
        <v>3</v>
      </c>
      <c r="D300" s="828" t="n">
        <v>4</v>
      </c>
      <c r="E300" s="828" t="n">
        <v>5</v>
      </c>
      <c r="F300" s="828" t="n">
        <v>6</v>
      </c>
      <c r="G300" s="828" t="n">
        <v>7</v>
      </c>
      <c r="H300" s="828" t="n">
        <v>8</v>
      </c>
      <c r="I300" s="828" t="n">
        <v>9</v>
      </c>
      <c r="J300" s="824"/>
    </row>
    <row r="301" customFormat="false" ht="12.75" hidden="false" customHeight="false" outlineLevel="0" collapsed="false">
      <c r="A301" s="830" t="s">
        <v>418</v>
      </c>
      <c r="B301" s="831"/>
      <c r="C301" s="831"/>
      <c r="D301" s="831" t="n">
        <v>5081</v>
      </c>
      <c r="E301" s="831"/>
      <c r="F301" s="831"/>
      <c r="G301" s="831" t="n">
        <f aca="false">SUM(C301:F301)</f>
        <v>5081</v>
      </c>
      <c r="H301" s="831"/>
      <c r="I301" s="832" t="n">
        <f aca="false">G301-H301</f>
        <v>5081</v>
      </c>
      <c r="J301" s="824"/>
    </row>
    <row r="302" customFormat="false" ht="12.75" hidden="false" customHeight="false" outlineLevel="0" collapsed="false">
      <c r="A302" s="830" t="s">
        <v>419</v>
      </c>
      <c r="B302" s="833" t="n">
        <v>0</v>
      </c>
      <c r="C302" s="834" t="n">
        <v>0</v>
      </c>
      <c r="D302" s="834" t="n">
        <v>1442</v>
      </c>
      <c r="E302" s="834" t="n">
        <v>0</v>
      </c>
      <c r="F302" s="834" t="n">
        <v>0</v>
      </c>
      <c r="G302" s="835" t="n">
        <f aca="false">C302+D302+E302+F302</f>
        <v>1442</v>
      </c>
      <c r="H302" s="835" t="n">
        <v>0</v>
      </c>
      <c r="I302" s="836" t="n">
        <f aca="false">G302-H302</f>
        <v>1442</v>
      </c>
      <c r="J302" s="824"/>
    </row>
    <row r="303" customFormat="false" ht="12.75" hidden="false" customHeight="false" outlineLevel="0" collapsed="false">
      <c r="A303" s="830" t="s">
        <v>736</v>
      </c>
      <c r="B303" s="833" t="n">
        <v>0</v>
      </c>
      <c r="C303" s="834" t="n">
        <v>0</v>
      </c>
      <c r="D303" s="834" t="n">
        <v>877</v>
      </c>
      <c r="E303" s="834" t="n">
        <v>0</v>
      </c>
      <c r="F303" s="834" t="n">
        <v>0</v>
      </c>
      <c r="G303" s="835" t="n">
        <f aca="false">C303+D303+E303+F303</f>
        <v>877</v>
      </c>
      <c r="H303" s="835" t="n">
        <v>0</v>
      </c>
      <c r="I303" s="836" t="n">
        <f aca="false">G303-H303</f>
        <v>877</v>
      </c>
      <c r="J303" s="824"/>
    </row>
    <row r="304" customFormat="false" ht="12.75" hidden="false" customHeight="false" outlineLevel="0" collapsed="false">
      <c r="A304" s="830" t="s">
        <v>484</v>
      </c>
      <c r="B304" s="833" t="n">
        <v>0</v>
      </c>
      <c r="C304" s="834" t="n">
        <v>0</v>
      </c>
      <c r="D304" s="834" t="n">
        <v>599</v>
      </c>
      <c r="E304" s="834" t="n">
        <v>0</v>
      </c>
      <c r="F304" s="834" t="n">
        <v>0</v>
      </c>
      <c r="G304" s="835" t="n">
        <f aca="false">C304+D304+E304+F304</f>
        <v>599</v>
      </c>
      <c r="H304" s="835" t="n">
        <v>0</v>
      </c>
      <c r="I304" s="836" t="n">
        <f aca="false">G304-H304</f>
        <v>599</v>
      </c>
      <c r="J304" s="824"/>
    </row>
    <row r="305" customFormat="false" ht="12.75" hidden="false" customHeight="false" outlineLevel="0" collapsed="false">
      <c r="A305" s="830" t="s">
        <v>737</v>
      </c>
      <c r="B305" s="837"/>
      <c r="C305" s="837"/>
      <c r="D305" s="837" t="n">
        <v>34134</v>
      </c>
      <c r="E305" s="837"/>
      <c r="F305" s="837"/>
      <c r="G305" s="837" t="n">
        <f aca="false">C305+D305+E305+F305</f>
        <v>34134</v>
      </c>
      <c r="H305" s="837"/>
      <c r="I305" s="838" t="n">
        <f aca="false">G305-H305</f>
        <v>34134</v>
      </c>
      <c r="J305" s="824"/>
    </row>
    <row r="306" customFormat="false" ht="12.75" hidden="false" customHeight="false" outlineLevel="0" collapsed="false">
      <c r="A306" s="830" t="s">
        <v>738</v>
      </c>
      <c r="B306" s="833" t="n">
        <v>0</v>
      </c>
      <c r="C306" s="834" t="n">
        <v>0</v>
      </c>
      <c r="D306" s="834" t="n">
        <v>0</v>
      </c>
      <c r="E306" s="834" t="n">
        <v>0</v>
      </c>
      <c r="F306" s="834" t="n">
        <v>0</v>
      </c>
      <c r="G306" s="835" t="n">
        <f aca="false">C306+D306+E306+F306</f>
        <v>0</v>
      </c>
      <c r="H306" s="835" t="n">
        <v>0</v>
      </c>
      <c r="I306" s="836" t="n">
        <f aca="false">G306-H306</f>
        <v>0</v>
      </c>
      <c r="J306" s="824"/>
    </row>
    <row r="307" customFormat="false" ht="26.25" hidden="false" customHeight="false" outlineLevel="0" collapsed="false">
      <c r="A307" s="847" t="s">
        <v>101</v>
      </c>
      <c r="B307" s="854" t="n">
        <v>0</v>
      </c>
      <c r="C307" s="855" t="n">
        <v>0</v>
      </c>
      <c r="D307" s="855" t="n">
        <v>79508</v>
      </c>
      <c r="E307" s="855" t="n">
        <v>0</v>
      </c>
      <c r="F307" s="855" t="n">
        <v>0</v>
      </c>
      <c r="G307" s="855" t="n">
        <f aca="false">C307+D307+E307+F307</f>
        <v>79508</v>
      </c>
      <c r="H307" s="855" t="n">
        <v>0</v>
      </c>
      <c r="I307" s="856" t="n">
        <f aca="false">G307-H307</f>
        <v>79508</v>
      </c>
      <c r="J307" s="824"/>
    </row>
    <row r="308" customFormat="false" ht="13.5" hidden="false" customHeight="false" outlineLevel="0" collapsed="false">
      <c r="A308" s="848" t="s">
        <v>152</v>
      </c>
      <c r="B308" s="863" t="n">
        <f aca="false">SUM(B301:B307)</f>
        <v>0</v>
      </c>
      <c r="C308" s="863" t="n">
        <f aca="false">SUM(C301:C307)</f>
        <v>0</v>
      </c>
      <c r="D308" s="863" t="n">
        <f aca="false">SUM(D301:D307)</f>
        <v>121641</v>
      </c>
      <c r="E308" s="863" t="n">
        <f aca="false">SUM(E301:E307)</f>
        <v>0</v>
      </c>
      <c r="F308" s="863" t="n">
        <f aca="false">SUM(F301:F307)</f>
        <v>0</v>
      </c>
      <c r="G308" s="863" t="n">
        <f aca="false">SUM(G301:G307)</f>
        <v>121641</v>
      </c>
      <c r="H308" s="863" t="n">
        <f aca="false">SUM(H301:H307)</f>
        <v>0</v>
      </c>
      <c r="I308" s="863" t="n">
        <f aca="false">SUM(I301:I307)</f>
        <v>121641</v>
      </c>
      <c r="J308" s="824"/>
    </row>
    <row r="309" customFormat="false" ht="12.75" hidden="false" customHeight="false" outlineLevel="0" collapsed="false">
      <c r="A309" s="851"/>
      <c r="B309" s="859"/>
      <c r="C309" s="859"/>
      <c r="D309" s="859"/>
      <c r="E309" s="859"/>
      <c r="F309" s="859"/>
      <c r="G309" s="859"/>
      <c r="H309" s="859"/>
      <c r="I309" s="859"/>
      <c r="J309" s="824"/>
    </row>
    <row r="310" customFormat="false" ht="13.5" hidden="false" customHeight="false" outlineLevel="0" collapsed="false">
      <c r="A310" s="852"/>
      <c r="B310" s="860"/>
      <c r="C310" s="860"/>
      <c r="D310" s="860"/>
      <c r="E310" s="860"/>
      <c r="F310" s="860"/>
      <c r="G310" s="860"/>
      <c r="H310" s="860"/>
      <c r="I310" s="860"/>
      <c r="J310" s="824"/>
    </row>
    <row r="311" customFormat="false" ht="13.5" hidden="false" customHeight="true" outlineLevel="0" collapsed="false">
      <c r="A311" s="828" t="s">
        <v>5</v>
      </c>
      <c r="B311" s="828" t="s">
        <v>717</v>
      </c>
      <c r="C311" s="828"/>
      <c r="D311" s="828" t="s">
        <v>718</v>
      </c>
      <c r="E311" s="828" t="s">
        <v>719</v>
      </c>
      <c r="F311" s="828" t="s">
        <v>720</v>
      </c>
      <c r="G311" s="828" t="s">
        <v>721</v>
      </c>
      <c r="H311" s="828" t="s">
        <v>722</v>
      </c>
      <c r="I311" s="828"/>
      <c r="J311" s="824"/>
    </row>
    <row r="312" customFormat="false" ht="13.5" hidden="false" customHeight="true" outlineLevel="0" collapsed="false">
      <c r="A312" s="828"/>
      <c r="B312" s="828" t="s">
        <v>724</v>
      </c>
      <c r="C312" s="828"/>
      <c r="D312" s="828" t="s">
        <v>725</v>
      </c>
      <c r="E312" s="828" t="s">
        <v>726</v>
      </c>
      <c r="F312" s="828" t="s">
        <v>727</v>
      </c>
      <c r="G312" s="828" t="s">
        <v>728</v>
      </c>
      <c r="H312" s="828" t="s">
        <v>729</v>
      </c>
      <c r="I312" s="828" t="s">
        <v>730</v>
      </c>
      <c r="J312" s="824"/>
    </row>
    <row r="313" customFormat="false" ht="13.5" hidden="false" customHeight="true" outlineLevel="0" collapsed="false">
      <c r="A313" s="829" t="s">
        <v>747</v>
      </c>
      <c r="B313" s="828" t="s">
        <v>732</v>
      </c>
      <c r="C313" s="828" t="s">
        <v>733</v>
      </c>
      <c r="D313" s="828" t="s">
        <v>733</v>
      </c>
      <c r="E313" s="828"/>
      <c r="F313" s="828"/>
      <c r="G313" s="828"/>
      <c r="H313" s="828"/>
      <c r="I313" s="828"/>
      <c r="J313" s="824"/>
    </row>
    <row r="314" customFormat="false" ht="13.5" hidden="false" customHeight="false" outlineLevel="0" collapsed="false">
      <c r="A314" s="829"/>
      <c r="B314" s="828" t="n">
        <v>2</v>
      </c>
      <c r="C314" s="828" t="n">
        <v>3</v>
      </c>
      <c r="D314" s="828" t="n">
        <v>4</v>
      </c>
      <c r="E314" s="828" t="n">
        <v>5</v>
      </c>
      <c r="F314" s="828" t="n">
        <v>6</v>
      </c>
      <c r="G314" s="828" t="n">
        <v>7</v>
      </c>
      <c r="H314" s="828" t="n">
        <v>8</v>
      </c>
      <c r="I314" s="828" t="n">
        <v>9</v>
      </c>
      <c r="J314" s="824"/>
    </row>
    <row r="315" customFormat="false" ht="12.75" hidden="false" customHeight="false" outlineLevel="0" collapsed="false">
      <c r="A315" s="830" t="s">
        <v>418</v>
      </c>
      <c r="B315" s="833" t="n">
        <v>0</v>
      </c>
      <c r="C315" s="834" t="n">
        <v>0</v>
      </c>
      <c r="D315" s="834" t="n">
        <v>0</v>
      </c>
      <c r="E315" s="834" t="n">
        <v>0</v>
      </c>
      <c r="F315" s="834" t="n">
        <v>0</v>
      </c>
      <c r="G315" s="835" t="n">
        <f aca="false">C315+D315+E315+F315</f>
        <v>0</v>
      </c>
      <c r="H315" s="835" t="n">
        <v>0</v>
      </c>
      <c r="I315" s="836" t="n">
        <f aca="false">G315-H315</f>
        <v>0</v>
      </c>
      <c r="J315" s="824"/>
    </row>
    <row r="316" customFormat="false" ht="12.75" hidden="false" customHeight="false" outlineLevel="0" collapsed="false">
      <c r="A316" s="830" t="s">
        <v>419</v>
      </c>
      <c r="B316" s="833" t="n">
        <v>0</v>
      </c>
      <c r="C316" s="834" t="n">
        <v>0</v>
      </c>
      <c r="D316" s="834" t="n">
        <v>0</v>
      </c>
      <c r="E316" s="834" t="n">
        <v>0</v>
      </c>
      <c r="F316" s="834" t="n">
        <v>0</v>
      </c>
      <c r="G316" s="835" t="n">
        <f aca="false">C316+D316+E316+F316</f>
        <v>0</v>
      </c>
      <c r="H316" s="835" t="n">
        <v>0</v>
      </c>
      <c r="I316" s="836" t="n">
        <f aca="false">G316-H316</f>
        <v>0</v>
      </c>
      <c r="J316" s="824"/>
    </row>
    <row r="317" customFormat="false" ht="12.75" hidden="false" customHeight="false" outlineLevel="0" collapsed="false">
      <c r="A317" s="830" t="s">
        <v>736</v>
      </c>
      <c r="B317" s="833" t="n">
        <v>0</v>
      </c>
      <c r="C317" s="834" t="n">
        <v>0</v>
      </c>
      <c r="D317" s="834" t="n">
        <v>0</v>
      </c>
      <c r="E317" s="834" t="n">
        <v>0</v>
      </c>
      <c r="F317" s="834" t="n">
        <v>0</v>
      </c>
      <c r="G317" s="835" t="n">
        <f aca="false">C317+D317+E317+F317</f>
        <v>0</v>
      </c>
      <c r="H317" s="835" t="n">
        <v>0</v>
      </c>
      <c r="I317" s="836" t="n">
        <f aca="false">G317-H317</f>
        <v>0</v>
      </c>
      <c r="J317" s="824"/>
    </row>
    <row r="318" customFormat="false" ht="12.75" hidden="false" customHeight="false" outlineLevel="0" collapsed="false">
      <c r="A318" s="830" t="s">
        <v>484</v>
      </c>
      <c r="B318" s="833" t="n">
        <v>0</v>
      </c>
      <c r="C318" s="834" t="n">
        <v>0</v>
      </c>
      <c r="D318" s="834" t="n">
        <v>0</v>
      </c>
      <c r="E318" s="834" t="n">
        <v>0</v>
      </c>
      <c r="F318" s="834" t="n">
        <v>0</v>
      </c>
      <c r="G318" s="835" t="n">
        <f aca="false">C318+D318+E318+F318</f>
        <v>0</v>
      </c>
      <c r="H318" s="835" t="n">
        <v>0</v>
      </c>
      <c r="I318" s="836" t="n">
        <f aca="false">G318-H318</f>
        <v>0</v>
      </c>
      <c r="J318" s="824"/>
    </row>
    <row r="319" customFormat="false" ht="12.75" hidden="false" customHeight="false" outlineLevel="0" collapsed="false">
      <c r="A319" s="830" t="s">
        <v>736</v>
      </c>
      <c r="B319" s="833" t="n">
        <v>0</v>
      </c>
      <c r="C319" s="834" t="n">
        <v>0</v>
      </c>
      <c r="D319" s="834" t="n">
        <v>0</v>
      </c>
      <c r="E319" s="834" t="n">
        <v>0</v>
      </c>
      <c r="F319" s="834" t="n">
        <v>0</v>
      </c>
      <c r="G319" s="835" t="n">
        <f aca="false">C319+D319+E319+F319</f>
        <v>0</v>
      </c>
      <c r="H319" s="835" t="n">
        <v>0</v>
      </c>
      <c r="I319" s="836" t="n">
        <f aca="false">G319-H319</f>
        <v>0</v>
      </c>
      <c r="J319" s="824"/>
    </row>
    <row r="320" customFormat="false" ht="12.75" hidden="false" customHeight="false" outlineLevel="0" collapsed="false">
      <c r="A320" s="830" t="s">
        <v>738</v>
      </c>
      <c r="B320" s="833" t="n">
        <v>0</v>
      </c>
      <c r="C320" s="834" t="n">
        <v>0</v>
      </c>
      <c r="D320" s="834" t="n">
        <v>0</v>
      </c>
      <c r="E320" s="834" t="n">
        <v>0</v>
      </c>
      <c r="F320" s="834" t="n">
        <v>0</v>
      </c>
      <c r="G320" s="835" t="n">
        <f aca="false">C320+D320+E320+F320</f>
        <v>0</v>
      </c>
      <c r="H320" s="835" t="n">
        <v>0</v>
      </c>
      <c r="I320" s="836" t="n">
        <f aca="false">G320-H320</f>
        <v>0</v>
      </c>
      <c r="J320" s="824"/>
    </row>
    <row r="321" customFormat="false" ht="26.25" hidden="false" customHeight="false" outlineLevel="0" collapsed="false">
      <c r="A321" s="847" t="s">
        <v>101</v>
      </c>
      <c r="B321" s="833" t="n">
        <v>0</v>
      </c>
      <c r="C321" s="834" t="n">
        <v>0</v>
      </c>
      <c r="D321" s="834" t="n">
        <v>0</v>
      </c>
      <c r="E321" s="834" t="n">
        <v>0</v>
      </c>
      <c r="F321" s="834" t="n">
        <v>0</v>
      </c>
      <c r="G321" s="840" t="n">
        <f aca="false">C321+D321+E321+F321</f>
        <v>0</v>
      </c>
      <c r="H321" s="835" t="n">
        <v>0</v>
      </c>
      <c r="I321" s="841" t="n">
        <f aca="false">G321-H321</f>
        <v>0</v>
      </c>
      <c r="J321" s="824"/>
    </row>
    <row r="322" customFormat="false" ht="13.5" hidden="false" customHeight="false" outlineLevel="0" collapsed="false">
      <c r="A322" s="848" t="s">
        <v>152</v>
      </c>
      <c r="B322" s="843" t="n">
        <f aca="false">SUM(B315:B321)</f>
        <v>0</v>
      </c>
      <c r="C322" s="844" t="n">
        <f aca="false">SUM(C315:C321)</f>
        <v>0</v>
      </c>
      <c r="D322" s="844" t="n">
        <f aca="false">SUM(D315:D321)</f>
        <v>0</v>
      </c>
      <c r="E322" s="844" t="n">
        <f aca="false">SUM(E315:E321)</f>
        <v>0</v>
      </c>
      <c r="F322" s="844" t="n">
        <f aca="false">SUM(F315:F321)</f>
        <v>0</v>
      </c>
      <c r="G322" s="844" t="n">
        <f aca="false">SUM(G315:G321)</f>
        <v>0</v>
      </c>
      <c r="H322" s="844" t="n">
        <f aca="false">SUM(H315:H321)</f>
        <v>0</v>
      </c>
      <c r="I322" s="844" t="n">
        <f aca="false">SUM(I315:I321)</f>
        <v>0</v>
      </c>
      <c r="J322" s="824"/>
    </row>
    <row r="323" customFormat="false" ht="15" hidden="false" customHeight="true" outlineLevel="0" collapsed="false">
      <c r="A323" s="852"/>
      <c r="B323" s="860"/>
      <c r="C323" s="860"/>
      <c r="D323" s="860"/>
      <c r="E323" s="860"/>
      <c r="F323" s="860"/>
      <c r="G323" s="860"/>
      <c r="H323" s="860"/>
      <c r="I323" s="860"/>
      <c r="J323" s="824"/>
    </row>
    <row r="324" customFormat="false" ht="12.75" hidden="false" customHeight="false" outlineLevel="0" collapsed="false">
      <c r="A324" s="852"/>
      <c r="B324" s="860"/>
      <c r="C324" s="860"/>
      <c r="D324" s="860"/>
      <c r="E324" s="860"/>
      <c r="F324" s="860"/>
      <c r="G324" s="860"/>
      <c r="H324" s="860"/>
      <c r="I324" s="860"/>
      <c r="J324" s="824"/>
    </row>
    <row r="325" s="865" customFormat="true" ht="12" hidden="false" customHeight="true" outlineLevel="0" collapsed="false">
      <c r="A325" s="852"/>
      <c r="B325" s="860"/>
      <c r="C325" s="860"/>
      <c r="D325" s="860"/>
      <c r="E325" s="860"/>
      <c r="F325" s="860"/>
      <c r="G325" s="860"/>
      <c r="H325" s="860"/>
      <c r="I325" s="860"/>
      <c r="J325" s="849"/>
    </row>
    <row r="326" s="865" customFormat="true" ht="12.75" hidden="false" customHeight="false" outlineLevel="0" collapsed="false">
      <c r="A326" s="852"/>
      <c r="B326" s="860"/>
      <c r="C326" s="860"/>
      <c r="D326" s="860"/>
      <c r="E326" s="860"/>
      <c r="F326" s="860"/>
      <c r="G326" s="860"/>
      <c r="H326" s="860"/>
      <c r="I326" s="860"/>
      <c r="J326" s="849"/>
    </row>
    <row r="327" s="865" customFormat="true" ht="13.5" hidden="false" customHeight="false" outlineLevel="0" collapsed="false">
      <c r="A327" s="852"/>
      <c r="B327" s="860"/>
      <c r="C327" s="860"/>
      <c r="D327" s="860"/>
      <c r="E327" s="860"/>
      <c r="F327" s="860"/>
      <c r="G327" s="860"/>
      <c r="H327" s="860"/>
      <c r="I327" s="860"/>
      <c r="J327" s="849"/>
    </row>
    <row r="328" customFormat="false" ht="13.5" hidden="false" customHeight="true" outlineLevel="0" collapsed="false">
      <c r="A328" s="828" t="s">
        <v>5</v>
      </c>
      <c r="B328" s="828" t="s">
        <v>717</v>
      </c>
      <c r="C328" s="828"/>
      <c r="D328" s="828" t="s">
        <v>718</v>
      </c>
      <c r="E328" s="828" t="s">
        <v>719</v>
      </c>
      <c r="F328" s="828" t="s">
        <v>720</v>
      </c>
      <c r="G328" s="828" t="s">
        <v>721</v>
      </c>
      <c r="H328" s="828" t="s">
        <v>722</v>
      </c>
      <c r="I328" s="828"/>
      <c r="J328" s="864"/>
      <c r="K328" s="865"/>
      <c r="L328" s="865"/>
      <c r="M328" s="865"/>
      <c r="N328" s="865"/>
      <c r="O328" s="865"/>
      <c r="P328" s="865"/>
      <c r="Q328" s="865"/>
      <c r="R328" s="865"/>
      <c r="S328" s="865"/>
      <c r="T328" s="865"/>
      <c r="U328" s="865"/>
      <c r="V328" s="865"/>
      <c r="W328" s="865"/>
      <c r="X328" s="865"/>
      <c r="Y328" s="865"/>
      <c r="Z328" s="865"/>
      <c r="AA328" s="865"/>
      <c r="AB328" s="865"/>
      <c r="AC328" s="865"/>
      <c r="AD328" s="865"/>
      <c r="AE328" s="865"/>
      <c r="AF328" s="865"/>
      <c r="AG328" s="865"/>
      <c r="AH328" s="865"/>
      <c r="AI328" s="865"/>
      <c r="AJ328" s="865"/>
      <c r="AK328" s="865"/>
      <c r="AL328" s="865"/>
      <c r="AM328" s="865"/>
      <c r="AN328" s="865"/>
      <c r="AO328" s="865"/>
      <c r="AP328" s="865"/>
      <c r="AQ328" s="865"/>
      <c r="AR328" s="865"/>
      <c r="AS328" s="865"/>
      <c r="AT328" s="865"/>
      <c r="AU328" s="865"/>
      <c r="AV328" s="865"/>
      <c r="AW328" s="865"/>
      <c r="AX328" s="865"/>
      <c r="AY328" s="865"/>
      <c r="AZ328" s="865"/>
      <c r="BA328" s="865"/>
      <c r="BB328" s="865"/>
      <c r="BC328" s="865"/>
    </row>
    <row r="329" customFormat="false" ht="13.5" hidden="false" customHeight="true" outlineLevel="0" collapsed="false">
      <c r="A329" s="828"/>
      <c r="B329" s="828" t="s">
        <v>724</v>
      </c>
      <c r="C329" s="828"/>
      <c r="D329" s="828" t="s">
        <v>725</v>
      </c>
      <c r="E329" s="828" t="s">
        <v>726</v>
      </c>
      <c r="F329" s="828" t="s">
        <v>727</v>
      </c>
      <c r="G329" s="828" t="s">
        <v>728</v>
      </c>
      <c r="H329" s="828" t="s">
        <v>729</v>
      </c>
      <c r="I329" s="828" t="s">
        <v>730</v>
      </c>
      <c r="J329" s="824"/>
    </row>
    <row r="330" customFormat="false" ht="13.5" hidden="false" customHeight="true" outlineLevel="0" collapsed="false">
      <c r="A330" s="829" t="s">
        <v>765</v>
      </c>
      <c r="B330" s="828" t="s">
        <v>732</v>
      </c>
      <c r="C330" s="828" t="s">
        <v>733</v>
      </c>
      <c r="D330" s="828" t="s">
        <v>733</v>
      </c>
      <c r="E330" s="828"/>
      <c r="F330" s="828"/>
      <c r="G330" s="828"/>
      <c r="H330" s="828"/>
      <c r="I330" s="828"/>
      <c r="J330" s="824"/>
    </row>
    <row r="331" customFormat="false" ht="13.5" hidden="false" customHeight="false" outlineLevel="0" collapsed="false">
      <c r="A331" s="829"/>
      <c r="B331" s="828" t="n">
        <v>2</v>
      </c>
      <c r="C331" s="828" t="n">
        <v>3</v>
      </c>
      <c r="D331" s="828" t="n">
        <v>4</v>
      </c>
      <c r="E331" s="828" t="n">
        <v>5</v>
      </c>
      <c r="F331" s="828" t="n">
        <v>6</v>
      </c>
      <c r="G331" s="828" t="n">
        <v>7</v>
      </c>
      <c r="H331" s="828" t="n">
        <v>8</v>
      </c>
      <c r="I331" s="828" t="n">
        <v>9</v>
      </c>
      <c r="J331" s="824"/>
    </row>
    <row r="332" customFormat="false" ht="12.75" hidden="false" customHeight="false" outlineLevel="0" collapsed="false">
      <c r="A332" s="830" t="s">
        <v>418</v>
      </c>
      <c r="B332" s="831"/>
      <c r="C332" s="831"/>
      <c r="D332" s="831" t="n">
        <v>5574</v>
      </c>
      <c r="E332" s="831"/>
      <c r="F332" s="831"/>
      <c r="G332" s="831" t="n">
        <f aca="false">C332+D332+E332+F332</f>
        <v>5574</v>
      </c>
      <c r="H332" s="831"/>
      <c r="I332" s="832" t="n">
        <f aca="false">G332-H332</f>
        <v>5574</v>
      </c>
      <c r="J332" s="824"/>
    </row>
    <row r="333" customFormat="false" ht="12.75" hidden="false" customHeight="false" outlineLevel="0" collapsed="false">
      <c r="A333" s="830" t="s">
        <v>419</v>
      </c>
      <c r="B333" s="833" t="n">
        <v>0</v>
      </c>
      <c r="C333" s="834" t="n">
        <v>0</v>
      </c>
      <c r="D333" s="834" t="n">
        <v>0</v>
      </c>
      <c r="E333" s="834" t="n">
        <v>0</v>
      </c>
      <c r="F333" s="834" t="n">
        <v>0</v>
      </c>
      <c r="G333" s="835" t="n">
        <f aca="false">C333+D333+E333+F333</f>
        <v>0</v>
      </c>
      <c r="H333" s="835" t="n">
        <v>0</v>
      </c>
      <c r="I333" s="836" t="n">
        <f aca="false">G333-H333</f>
        <v>0</v>
      </c>
      <c r="J333" s="824"/>
    </row>
    <row r="334" customFormat="false" ht="12.75" hidden="false" customHeight="false" outlineLevel="0" collapsed="false">
      <c r="A334" s="830" t="s">
        <v>736</v>
      </c>
      <c r="B334" s="833" t="n">
        <v>0</v>
      </c>
      <c r="C334" s="834" t="n">
        <v>0</v>
      </c>
      <c r="D334" s="834" t="n">
        <v>0</v>
      </c>
      <c r="E334" s="834" t="n">
        <v>0</v>
      </c>
      <c r="F334" s="834" t="n">
        <v>0</v>
      </c>
      <c r="G334" s="835" t="n">
        <f aca="false">C334+D334+E334+F334</f>
        <v>0</v>
      </c>
      <c r="H334" s="835" t="n">
        <v>0</v>
      </c>
      <c r="I334" s="836" t="n">
        <f aca="false">G334-H334</f>
        <v>0</v>
      </c>
      <c r="J334" s="824"/>
    </row>
    <row r="335" customFormat="false" ht="12.75" hidden="false" customHeight="false" outlineLevel="0" collapsed="false">
      <c r="A335" s="830" t="s">
        <v>484</v>
      </c>
      <c r="B335" s="833" t="n">
        <v>0</v>
      </c>
      <c r="C335" s="834" t="n">
        <v>0</v>
      </c>
      <c r="D335" s="834" t="n">
        <v>0</v>
      </c>
      <c r="E335" s="834" t="n">
        <v>0</v>
      </c>
      <c r="F335" s="834" t="n">
        <v>0</v>
      </c>
      <c r="G335" s="835" t="n">
        <f aca="false">C335+D335+E335+F335</f>
        <v>0</v>
      </c>
      <c r="H335" s="835" t="n">
        <v>0</v>
      </c>
      <c r="I335" s="836" t="n">
        <f aca="false">G335-H335</f>
        <v>0</v>
      </c>
      <c r="J335" s="824"/>
    </row>
    <row r="336" customFormat="false" ht="12.75" hidden="false" customHeight="false" outlineLevel="0" collapsed="false">
      <c r="A336" s="830" t="s">
        <v>737</v>
      </c>
      <c r="B336" s="833" t="n">
        <v>0</v>
      </c>
      <c r="C336" s="834" t="n">
        <v>0</v>
      </c>
      <c r="D336" s="834" t="n">
        <v>0</v>
      </c>
      <c r="E336" s="834" t="n">
        <v>0</v>
      </c>
      <c r="F336" s="834" t="n">
        <v>0</v>
      </c>
      <c r="G336" s="835" t="n">
        <f aca="false">C336+D336+E336+F336</f>
        <v>0</v>
      </c>
      <c r="H336" s="835" t="n">
        <v>0</v>
      </c>
      <c r="I336" s="836" t="n">
        <f aca="false">G336-H336</f>
        <v>0</v>
      </c>
      <c r="J336" s="824"/>
    </row>
    <row r="337" customFormat="false" ht="12.75" hidden="false" customHeight="false" outlineLevel="0" collapsed="false">
      <c r="A337" s="830" t="s">
        <v>738</v>
      </c>
      <c r="B337" s="833" t="n">
        <v>0</v>
      </c>
      <c r="C337" s="834" t="n">
        <v>0</v>
      </c>
      <c r="D337" s="834" t="n">
        <v>0</v>
      </c>
      <c r="E337" s="834" t="n">
        <v>0</v>
      </c>
      <c r="F337" s="834" t="n">
        <v>0</v>
      </c>
      <c r="G337" s="835" t="n">
        <f aca="false">C337+D337+E337+F337</f>
        <v>0</v>
      </c>
      <c r="H337" s="835" t="n">
        <v>0</v>
      </c>
      <c r="I337" s="836" t="n">
        <f aca="false">G337-H337</f>
        <v>0</v>
      </c>
      <c r="J337" s="824"/>
    </row>
    <row r="338" customFormat="false" ht="26.25" hidden="false" customHeight="false" outlineLevel="0" collapsed="false">
      <c r="A338" s="847" t="s">
        <v>101</v>
      </c>
      <c r="B338" s="854" t="n">
        <v>0</v>
      </c>
      <c r="C338" s="855" t="n">
        <v>0</v>
      </c>
      <c r="D338" s="855" t="n">
        <v>23039</v>
      </c>
      <c r="E338" s="855" t="n">
        <v>0</v>
      </c>
      <c r="F338" s="855" t="n">
        <v>0</v>
      </c>
      <c r="G338" s="855" t="n">
        <f aca="false">C338+D338+E338+F338</f>
        <v>23039</v>
      </c>
      <c r="H338" s="855" t="n">
        <v>0</v>
      </c>
      <c r="I338" s="856" t="n">
        <f aca="false">G338-H338</f>
        <v>23039</v>
      </c>
      <c r="J338" s="824"/>
    </row>
    <row r="339" customFormat="false" ht="13.5" hidden="false" customHeight="false" outlineLevel="0" collapsed="false">
      <c r="A339" s="848" t="s">
        <v>152</v>
      </c>
      <c r="B339" s="863" t="n">
        <f aca="false">SUM(B332:B338)</f>
        <v>0</v>
      </c>
      <c r="C339" s="863" t="n">
        <f aca="false">SUM(C332:C338)</f>
        <v>0</v>
      </c>
      <c r="D339" s="863" t="n">
        <f aca="false">SUM(D332:D338)</f>
        <v>28613</v>
      </c>
      <c r="E339" s="863" t="n">
        <f aca="false">SUM(E332:E338)</f>
        <v>0</v>
      </c>
      <c r="F339" s="863" t="n">
        <f aca="false">SUM(F332:F338)</f>
        <v>0</v>
      </c>
      <c r="G339" s="863" t="n">
        <f aca="false">SUM(G332:G338)</f>
        <v>28613</v>
      </c>
      <c r="H339" s="863" t="n">
        <f aca="false">SUM(H332:H338)</f>
        <v>0</v>
      </c>
      <c r="I339" s="863" t="n">
        <f aca="false">SUM(I332:I338)</f>
        <v>28613</v>
      </c>
      <c r="J339" s="824"/>
    </row>
    <row r="340" customFormat="false" ht="12.75" hidden="false" customHeight="false" outlineLevel="0" collapsed="false">
      <c r="A340" s="851"/>
      <c r="B340" s="859"/>
      <c r="C340" s="859"/>
      <c r="D340" s="859"/>
      <c r="E340" s="859"/>
      <c r="F340" s="859"/>
      <c r="G340" s="859"/>
      <c r="H340" s="859"/>
      <c r="I340" s="859"/>
      <c r="J340" s="824"/>
    </row>
    <row r="341" customFormat="false" ht="21" hidden="false" customHeight="true" outlineLevel="0" collapsed="false">
      <c r="A341" s="852"/>
      <c r="B341" s="860"/>
      <c r="C341" s="860"/>
      <c r="D341" s="860"/>
      <c r="E341" s="860"/>
      <c r="F341" s="860"/>
      <c r="G341" s="860"/>
      <c r="H341" s="860"/>
      <c r="I341" s="860"/>
      <c r="J341" s="824"/>
    </row>
    <row r="342" customFormat="false" ht="12.75" hidden="false" customHeight="false" outlineLevel="0" collapsed="false">
      <c r="A342" s="852"/>
      <c r="B342" s="860"/>
      <c r="C342" s="860"/>
      <c r="D342" s="860"/>
      <c r="E342" s="860"/>
      <c r="F342" s="860"/>
      <c r="G342" s="860"/>
      <c r="H342" s="860"/>
      <c r="I342" s="860"/>
      <c r="J342" s="824"/>
    </row>
    <row r="343" customFormat="false" ht="12" hidden="false" customHeight="true" outlineLevel="0" collapsed="false">
      <c r="A343" s="852"/>
      <c r="B343" s="860"/>
      <c r="C343" s="860"/>
      <c r="D343" s="860"/>
      <c r="E343" s="860"/>
      <c r="F343" s="860"/>
      <c r="G343" s="860"/>
      <c r="H343" s="860"/>
      <c r="I343" s="860"/>
      <c r="J343" s="824"/>
    </row>
    <row r="344" customFormat="false" ht="12.75" hidden="false" customHeight="false" outlineLevel="0" collapsed="false">
      <c r="A344" s="852"/>
      <c r="B344" s="860"/>
      <c r="C344" s="860"/>
      <c r="D344" s="860"/>
      <c r="E344" s="860"/>
      <c r="F344" s="860"/>
      <c r="G344" s="860"/>
      <c r="H344" s="860"/>
      <c r="I344" s="860"/>
      <c r="J344" s="824"/>
    </row>
    <row r="345" customFormat="false" ht="12.75" hidden="false" customHeight="false" outlineLevel="0" collapsed="false">
      <c r="A345" s="852"/>
      <c r="B345" s="860"/>
      <c r="C345" s="860"/>
      <c r="D345" s="860"/>
      <c r="E345" s="860"/>
      <c r="F345" s="860"/>
      <c r="G345" s="860"/>
      <c r="H345" s="860"/>
      <c r="I345" s="860"/>
      <c r="J345" s="824"/>
    </row>
    <row r="346" customFormat="false" ht="13.5" hidden="false" customHeight="false" outlineLevel="0" collapsed="false">
      <c r="A346" s="852"/>
      <c r="B346" s="860"/>
      <c r="C346" s="860"/>
      <c r="D346" s="860"/>
      <c r="E346" s="860"/>
      <c r="F346" s="860"/>
      <c r="G346" s="860"/>
      <c r="H346" s="860"/>
      <c r="I346" s="860"/>
      <c r="J346" s="824"/>
    </row>
    <row r="347" customFormat="false" ht="13.5" hidden="false" customHeight="true" outlineLevel="0" collapsed="false">
      <c r="A347" s="826" t="s">
        <v>5</v>
      </c>
      <c r="B347" s="828" t="s">
        <v>717</v>
      </c>
      <c r="C347" s="828"/>
      <c r="D347" s="828" t="s">
        <v>718</v>
      </c>
      <c r="E347" s="828" t="s">
        <v>719</v>
      </c>
      <c r="F347" s="828" t="s">
        <v>720</v>
      </c>
      <c r="G347" s="828" t="s">
        <v>721</v>
      </c>
      <c r="H347" s="828" t="s">
        <v>722</v>
      </c>
      <c r="I347" s="828"/>
      <c r="J347" s="824"/>
    </row>
    <row r="348" customFormat="false" ht="13.5" hidden="false" customHeight="true" outlineLevel="0" collapsed="false">
      <c r="A348" s="875"/>
      <c r="B348" s="828" t="s">
        <v>724</v>
      </c>
      <c r="C348" s="828"/>
      <c r="D348" s="828" t="s">
        <v>725</v>
      </c>
      <c r="E348" s="828" t="s">
        <v>726</v>
      </c>
      <c r="F348" s="828" t="s">
        <v>727</v>
      </c>
      <c r="G348" s="828" t="s">
        <v>728</v>
      </c>
      <c r="H348" s="828" t="s">
        <v>729</v>
      </c>
      <c r="I348" s="828" t="s">
        <v>730</v>
      </c>
      <c r="J348" s="824"/>
    </row>
    <row r="349" customFormat="false" ht="26.25" hidden="false" customHeight="false" outlineLevel="0" collapsed="false">
      <c r="A349" s="875" t="s">
        <v>766</v>
      </c>
      <c r="B349" s="828" t="s">
        <v>732</v>
      </c>
      <c r="C349" s="828" t="s">
        <v>733</v>
      </c>
      <c r="D349" s="828" t="s">
        <v>733</v>
      </c>
      <c r="E349" s="828"/>
      <c r="F349" s="828"/>
      <c r="G349" s="828"/>
      <c r="H349" s="828"/>
      <c r="I349" s="828"/>
      <c r="J349" s="824"/>
    </row>
    <row r="350" customFormat="false" ht="39" hidden="false" customHeight="false" outlineLevel="0" collapsed="false">
      <c r="A350" s="876" t="s">
        <v>767</v>
      </c>
      <c r="B350" s="828" t="n">
        <v>2</v>
      </c>
      <c r="C350" s="828" t="n">
        <v>3</v>
      </c>
      <c r="D350" s="828" t="n">
        <v>4</v>
      </c>
      <c r="E350" s="828" t="n">
        <v>5</v>
      </c>
      <c r="F350" s="828" t="n">
        <v>6</v>
      </c>
      <c r="G350" s="828" t="n">
        <v>7</v>
      </c>
      <c r="H350" s="828" t="n">
        <v>8</v>
      </c>
      <c r="I350" s="828" t="n">
        <v>9</v>
      </c>
      <c r="J350" s="824"/>
    </row>
    <row r="351" customFormat="false" ht="12.75" hidden="false" customHeight="false" outlineLevel="0" collapsed="false">
      <c r="A351" s="830" t="s">
        <v>418</v>
      </c>
      <c r="B351" s="833" t="n">
        <v>0</v>
      </c>
      <c r="C351" s="834" t="n">
        <v>0</v>
      </c>
      <c r="D351" s="834" t="n">
        <v>0</v>
      </c>
      <c r="E351" s="834" t="n">
        <v>0</v>
      </c>
      <c r="F351" s="834" t="n">
        <v>0</v>
      </c>
      <c r="G351" s="835" t="n">
        <f aca="false">C351+D351+E351+F351</f>
        <v>0</v>
      </c>
      <c r="H351" s="835" t="n">
        <v>0</v>
      </c>
      <c r="I351" s="836" t="n">
        <f aca="false">G351-H351</f>
        <v>0</v>
      </c>
      <c r="J351" s="824"/>
    </row>
    <row r="352" customFormat="false" ht="12.75" hidden="false" customHeight="false" outlineLevel="0" collapsed="false">
      <c r="A352" s="830" t="s">
        <v>419</v>
      </c>
      <c r="B352" s="833" t="n">
        <v>0</v>
      </c>
      <c r="C352" s="834" t="n">
        <v>0</v>
      </c>
      <c r="D352" s="834" t="n">
        <v>0</v>
      </c>
      <c r="E352" s="834" t="n">
        <v>0</v>
      </c>
      <c r="F352" s="834" t="n">
        <v>0</v>
      </c>
      <c r="G352" s="835" t="n">
        <f aca="false">C352+D352+E352+F352</f>
        <v>0</v>
      </c>
      <c r="H352" s="835" t="n">
        <v>0</v>
      </c>
      <c r="I352" s="836" t="n">
        <f aca="false">G352-H352</f>
        <v>0</v>
      </c>
      <c r="J352" s="824"/>
    </row>
    <row r="353" customFormat="false" ht="12.75" hidden="false" customHeight="false" outlineLevel="0" collapsed="false">
      <c r="A353" s="830" t="s">
        <v>736</v>
      </c>
      <c r="B353" s="833" t="n">
        <v>0</v>
      </c>
      <c r="C353" s="834" t="n">
        <v>0</v>
      </c>
      <c r="D353" s="834" t="n">
        <v>0</v>
      </c>
      <c r="E353" s="834" t="n">
        <v>0</v>
      </c>
      <c r="F353" s="834" t="n">
        <v>0</v>
      </c>
      <c r="G353" s="835" t="n">
        <f aca="false">C353+D353+E353+F353</f>
        <v>0</v>
      </c>
      <c r="H353" s="835" t="n">
        <v>0</v>
      </c>
      <c r="I353" s="836" t="n">
        <f aca="false">G353-H353</f>
        <v>0</v>
      </c>
      <c r="J353" s="824"/>
    </row>
    <row r="354" customFormat="false" ht="12.75" hidden="false" customHeight="false" outlineLevel="0" collapsed="false">
      <c r="A354" s="830" t="s">
        <v>484</v>
      </c>
      <c r="B354" s="833" t="n">
        <v>0</v>
      </c>
      <c r="C354" s="834" t="n">
        <v>0</v>
      </c>
      <c r="D354" s="834" t="n">
        <v>0</v>
      </c>
      <c r="E354" s="834" t="n">
        <v>0</v>
      </c>
      <c r="F354" s="834" t="n">
        <v>0</v>
      </c>
      <c r="G354" s="835" t="n">
        <f aca="false">C354+D354+E354+F354</f>
        <v>0</v>
      </c>
      <c r="H354" s="835" t="n">
        <v>0</v>
      </c>
      <c r="I354" s="836" t="n">
        <f aca="false">G354-H354</f>
        <v>0</v>
      </c>
      <c r="J354" s="824"/>
    </row>
    <row r="355" customFormat="false" ht="12.75" hidden="false" customHeight="false" outlineLevel="0" collapsed="false">
      <c r="A355" s="830" t="s">
        <v>737</v>
      </c>
      <c r="B355" s="833" t="n">
        <v>0</v>
      </c>
      <c r="C355" s="834" t="n">
        <v>0</v>
      </c>
      <c r="D355" s="834" t="n">
        <v>0</v>
      </c>
      <c r="E355" s="834" t="n">
        <v>0</v>
      </c>
      <c r="F355" s="834" t="n">
        <v>0</v>
      </c>
      <c r="G355" s="835" t="n">
        <f aca="false">C355+D355+E355+F355</f>
        <v>0</v>
      </c>
      <c r="H355" s="835" t="n">
        <v>0</v>
      </c>
      <c r="I355" s="836" t="n">
        <f aca="false">G355-H355</f>
        <v>0</v>
      </c>
      <c r="J355" s="824"/>
    </row>
    <row r="356" customFormat="false" ht="12.75" hidden="false" customHeight="false" outlineLevel="0" collapsed="false">
      <c r="A356" s="830" t="s">
        <v>738</v>
      </c>
      <c r="B356" s="833" t="n">
        <v>0</v>
      </c>
      <c r="C356" s="834" t="n">
        <v>0</v>
      </c>
      <c r="D356" s="834" t="n">
        <v>0</v>
      </c>
      <c r="E356" s="834" t="n">
        <v>0</v>
      </c>
      <c r="F356" s="834" t="n">
        <v>0</v>
      </c>
      <c r="G356" s="835" t="n">
        <f aca="false">C356+D356+E356+F356</f>
        <v>0</v>
      </c>
      <c r="H356" s="835" t="n">
        <v>0</v>
      </c>
      <c r="I356" s="836" t="n">
        <f aca="false">G356-H356</f>
        <v>0</v>
      </c>
      <c r="J356" s="824"/>
    </row>
    <row r="357" customFormat="false" ht="26.25" hidden="false" customHeight="false" outlineLevel="0" collapsed="false">
      <c r="A357" s="847" t="s">
        <v>101</v>
      </c>
      <c r="B357" s="833" t="n">
        <v>0</v>
      </c>
      <c r="C357" s="834" t="n">
        <v>0</v>
      </c>
      <c r="D357" s="834" t="n">
        <v>0</v>
      </c>
      <c r="E357" s="834" t="n">
        <v>0</v>
      </c>
      <c r="F357" s="834" t="n">
        <v>0</v>
      </c>
      <c r="G357" s="840" t="n">
        <f aca="false">C357+D357+E357+F357</f>
        <v>0</v>
      </c>
      <c r="H357" s="835" t="n">
        <v>0</v>
      </c>
      <c r="I357" s="841" t="n">
        <f aca="false">G357-H357</f>
        <v>0</v>
      </c>
      <c r="J357" s="824"/>
    </row>
    <row r="358" customFormat="false" ht="13.5" hidden="false" customHeight="false" outlineLevel="0" collapsed="false">
      <c r="A358" s="848" t="s">
        <v>152</v>
      </c>
      <c r="B358" s="843" t="n">
        <f aca="false">SUM(B351:B357)</f>
        <v>0</v>
      </c>
      <c r="C358" s="844" t="n">
        <f aca="false">SUM(C351:C357)</f>
        <v>0</v>
      </c>
      <c r="D358" s="844" t="n">
        <f aca="false">SUM(D351:D357)</f>
        <v>0</v>
      </c>
      <c r="E358" s="844" t="n">
        <f aca="false">SUM(E351:E357)</f>
        <v>0</v>
      </c>
      <c r="F358" s="844" t="n">
        <f aca="false">SUM(F351:F357)</f>
        <v>0</v>
      </c>
      <c r="G358" s="844" t="n">
        <f aca="false">SUM(G351:G357)</f>
        <v>0</v>
      </c>
      <c r="H358" s="844" t="n">
        <f aca="false">SUM(H351:H357)</f>
        <v>0</v>
      </c>
      <c r="I358" s="844" t="n">
        <f aca="false">SUM(I351:I357)</f>
        <v>0</v>
      </c>
      <c r="J358" s="824"/>
    </row>
    <row r="359" customFormat="false" ht="12.75" hidden="false" customHeight="false" outlineLevel="0" collapsed="false">
      <c r="A359" s="851"/>
      <c r="B359" s="859"/>
      <c r="C359" s="859"/>
      <c r="D359" s="859"/>
      <c r="E359" s="859"/>
      <c r="F359" s="859"/>
      <c r="G359" s="859"/>
      <c r="H359" s="859"/>
      <c r="I359" s="859"/>
      <c r="J359" s="824"/>
    </row>
    <row r="360" customFormat="false" ht="21" hidden="false" customHeight="true" outlineLevel="0" collapsed="false">
      <c r="A360" s="852"/>
      <c r="B360" s="860"/>
      <c r="C360" s="860"/>
      <c r="D360" s="860"/>
      <c r="E360" s="860"/>
      <c r="F360" s="860"/>
      <c r="G360" s="860"/>
      <c r="H360" s="860"/>
      <c r="I360" s="860"/>
      <c r="J360" s="824"/>
    </row>
    <row r="361" customFormat="false" ht="12.75" hidden="false" customHeight="false" outlineLevel="0" collapsed="false">
      <c r="A361" s="852"/>
      <c r="B361" s="860"/>
      <c r="C361" s="860"/>
      <c r="D361" s="860"/>
      <c r="E361" s="860"/>
      <c r="F361" s="860"/>
      <c r="G361" s="860"/>
      <c r="H361" s="860"/>
      <c r="I361" s="860"/>
      <c r="J361" s="824"/>
    </row>
    <row r="362" customFormat="false" ht="41.25" hidden="false" customHeight="true" outlineLevel="0" collapsed="false">
      <c r="A362" s="852"/>
      <c r="B362" s="860"/>
      <c r="C362" s="860"/>
      <c r="D362" s="860"/>
      <c r="E362" s="860"/>
      <c r="F362" s="860"/>
      <c r="G362" s="860"/>
      <c r="H362" s="860"/>
      <c r="I362" s="860"/>
      <c r="J362" s="824"/>
    </row>
    <row r="363" customFormat="false" ht="13.5" hidden="false" customHeight="false" outlineLevel="0" collapsed="false">
      <c r="A363" s="852"/>
      <c r="B363" s="860"/>
      <c r="C363" s="860"/>
      <c r="D363" s="860"/>
      <c r="E363" s="860"/>
      <c r="F363" s="860"/>
      <c r="G363" s="860"/>
      <c r="H363" s="860"/>
      <c r="I363" s="860"/>
      <c r="J363" s="824"/>
    </row>
    <row r="364" customFormat="false" ht="13.5" hidden="false" customHeight="true" outlineLevel="0" collapsed="false">
      <c r="A364" s="828" t="s">
        <v>5</v>
      </c>
      <c r="B364" s="828" t="s">
        <v>717</v>
      </c>
      <c r="C364" s="828"/>
      <c r="D364" s="828" t="s">
        <v>718</v>
      </c>
      <c r="E364" s="828" t="s">
        <v>719</v>
      </c>
      <c r="F364" s="828" t="s">
        <v>720</v>
      </c>
      <c r="G364" s="828" t="s">
        <v>721</v>
      </c>
      <c r="H364" s="828" t="s">
        <v>722</v>
      </c>
      <c r="I364" s="828"/>
      <c r="J364" s="824"/>
    </row>
    <row r="365" customFormat="false" ht="13.5" hidden="false" customHeight="true" outlineLevel="0" collapsed="false">
      <c r="A365" s="828"/>
      <c r="B365" s="828" t="s">
        <v>724</v>
      </c>
      <c r="C365" s="828"/>
      <c r="D365" s="828" t="s">
        <v>725</v>
      </c>
      <c r="E365" s="828" t="s">
        <v>726</v>
      </c>
      <c r="F365" s="828" t="s">
        <v>727</v>
      </c>
      <c r="G365" s="828" t="s">
        <v>728</v>
      </c>
      <c r="H365" s="828" t="s">
        <v>729</v>
      </c>
      <c r="I365" s="828" t="s">
        <v>730</v>
      </c>
      <c r="J365" s="824"/>
    </row>
    <row r="366" customFormat="false" ht="13.5" hidden="false" customHeight="true" outlineLevel="0" collapsed="false">
      <c r="A366" s="829" t="s">
        <v>757</v>
      </c>
      <c r="B366" s="828" t="s">
        <v>732</v>
      </c>
      <c r="C366" s="828" t="s">
        <v>733</v>
      </c>
      <c r="D366" s="828" t="s">
        <v>733</v>
      </c>
      <c r="E366" s="828"/>
      <c r="F366" s="828"/>
      <c r="G366" s="828"/>
      <c r="H366" s="828"/>
      <c r="I366" s="828"/>
      <c r="J366" s="824"/>
    </row>
    <row r="367" customFormat="false" ht="13.5" hidden="false" customHeight="false" outlineLevel="0" collapsed="false">
      <c r="A367" s="829"/>
      <c r="B367" s="828" t="n">
        <v>2</v>
      </c>
      <c r="C367" s="828" t="n">
        <v>3</v>
      </c>
      <c r="D367" s="828" t="n">
        <v>4</v>
      </c>
      <c r="E367" s="828" t="n">
        <v>5</v>
      </c>
      <c r="F367" s="828" t="n">
        <v>6</v>
      </c>
      <c r="G367" s="828" t="n">
        <v>7</v>
      </c>
      <c r="H367" s="828" t="n">
        <v>8</v>
      </c>
      <c r="I367" s="828" t="n">
        <v>9</v>
      </c>
      <c r="J367" s="824"/>
    </row>
    <row r="368" customFormat="false" ht="12.75" hidden="false" customHeight="false" outlineLevel="0" collapsed="false">
      <c r="A368" s="830" t="s">
        <v>418</v>
      </c>
      <c r="B368" s="833" t="n">
        <v>0</v>
      </c>
      <c r="C368" s="834" t="n">
        <v>0</v>
      </c>
      <c r="D368" s="834" t="n">
        <v>0</v>
      </c>
      <c r="E368" s="834" t="n">
        <v>0</v>
      </c>
      <c r="F368" s="834" t="n">
        <v>0</v>
      </c>
      <c r="G368" s="835" t="n">
        <f aca="false">C368+D368+E368+F368</f>
        <v>0</v>
      </c>
      <c r="H368" s="835" t="n">
        <v>0</v>
      </c>
      <c r="I368" s="836" t="n">
        <f aca="false">G368-H368</f>
        <v>0</v>
      </c>
      <c r="J368" s="824"/>
    </row>
    <row r="369" customFormat="false" ht="12.75" hidden="false" customHeight="false" outlineLevel="0" collapsed="false">
      <c r="A369" s="830" t="s">
        <v>419</v>
      </c>
      <c r="B369" s="833" t="n">
        <v>0</v>
      </c>
      <c r="C369" s="834" t="n">
        <v>0</v>
      </c>
      <c r="D369" s="834" t="n">
        <v>0</v>
      </c>
      <c r="E369" s="834" t="n">
        <v>0</v>
      </c>
      <c r="F369" s="834" t="n">
        <v>0</v>
      </c>
      <c r="G369" s="835" t="n">
        <f aca="false">C369+D369+E369+F369</f>
        <v>0</v>
      </c>
      <c r="H369" s="835" t="n">
        <v>0</v>
      </c>
      <c r="I369" s="836" t="n">
        <f aca="false">G369-H369</f>
        <v>0</v>
      </c>
      <c r="J369" s="824"/>
    </row>
    <row r="370" customFormat="false" ht="12.75" hidden="false" customHeight="false" outlineLevel="0" collapsed="false">
      <c r="A370" s="830" t="s">
        <v>736</v>
      </c>
      <c r="B370" s="833" t="n">
        <v>0</v>
      </c>
      <c r="C370" s="834" t="n">
        <v>0</v>
      </c>
      <c r="D370" s="834" t="n">
        <v>0</v>
      </c>
      <c r="E370" s="834" t="n">
        <v>0</v>
      </c>
      <c r="F370" s="834" t="n">
        <v>0</v>
      </c>
      <c r="G370" s="835" t="n">
        <f aca="false">C370+D370+E370+F370</f>
        <v>0</v>
      </c>
      <c r="H370" s="835" t="n">
        <v>0</v>
      </c>
      <c r="I370" s="836" t="n">
        <f aca="false">G370-H370</f>
        <v>0</v>
      </c>
      <c r="J370" s="824"/>
    </row>
    <row r="371" customFormat="false" ht="12.75" hidden="false" customHeight="false" outlineLevel="0" collapsed="false">
      <c r="A371" s="830" t="s">
        <v>484</v>
      </c>
      <c r="B371" s="833" t="n">
        <v>0</v>
      </c>
      <c r="C371" s="834" t="n">
        <v>0</v>
      </c>
      <c r="D371" s="834" t="n">
        <v>0</v>
      </c>
      <c r="E371" s="834" t="n">
        <v>0</v>
      </c>
      <c r="F371" s="834" t="n">
        <v>0</v>
      </c>
      <c r="G371" s="835" t="n">
        <f aca="false">C371+D371+E371+F371</f>
        <v>0</v>
      </c>
      <c r="H371" s="835" t="n">
        <v>0</v>
      </c>
      <c r="I371" s="836" t="n">
        <f aca="false">G371-H371</f>
        <v>0</v>
      </c>
      <c r="J371" s="824"/>
    </row>
    <row r="372" customFormat="false" ht="12.75" hidden="false" customHeight="false" outlineLevel="0" collapsed="false">
      <c r="A372" s="830" t="s">
        <v>737</v>
      </c>
      <c r="B372" s="833" t="n">
        <v>0</v>
      </c>
      <c r="C372" s="834" t="n">
        <v>0</v>
      </c>
      <c r="D372" s="834" t="n">
        <v>0</v>
      </c>
      <c r="E372" s="834" t="n">
        <v>0</v>
      </c>
      <c r="F372" s="834" t="n">
        <v>0</v>
      </c>
      <c r="G372" s="835" t="n">
        <f aca="false">C372+D372+E372+F372</f>
        <v>0</v>
      </c>
      <c r="H372" s="835" t="n">
        <v>0</v>
      </c>
      <c r="I372" s="836" t="n">
        <f aca="false">G372-H372</f>
        <v>0</v>
      </c>
      <c r="J372" s="824"/>
    </row>
    <row r="373" customFormat="false" ht="12.75" hidden="false" customHeight="false" outlineLevel="0" collapsed="false">
      <c r="A373" s="830" t="s">
        <v>738</v>
      </c>
      <c r="B373" s="833" t="n">
        <v>0</v>
      </c>
      <c r="C373" s="834" t="n">
        <v>0</v>
      </c>
      <c r="D373" s="834" t="n">
        <v>0</v>
      </c>
      <c r="E373" s="834" t="n">
        <v>0</v>
      </c>
      <c r="F373" s="834" t="n">
        <v>0</v>
      </c>
      <c r="G373" s="835" t="n">
        <f aca="false">C373+D373+E373+F373</f>
        <v>0</v>
      </c>
      <c r="H373" s="835" t="n">
        <v>0</v>
      </c>
      <c r="I373" s="836" t="n">
        <f aca="false">G373-H373</f>
        <v>0</v>
      </c>
      <c r="J373" s="824"/>
    </row>
    <row r="374" customFormat="false" ht="26.25" hidden="false" customHeight="false" outlineLevel="0" collapsed="false">
      <c r="A374" s="847" t="s">
        <v>101</v>
      </c>
      <c r="B374" s="833"/>
      <c r="C374" s="834" t="n">
        <v>271686</v>
      </c>
      <c r="D374" s="834" t="n">
        <v>2072</v>
      </c>
      <c r="E374" s="834" t="n">
        <v>0</v>
      </c>
      <c r="F374" s="834" t="n">
        <v>0</v>
      </c>
      <c r="G374" s="840" t="n">
        <f aca="false">C374+D374+E374+F374</f>
        <v>273758</v>
      </c>
      <c r="H374" s="835" t="n">
        <v>0</v>
      </c>
      <c r="I374" s="841" t="n">
        <f aca="false">G374-H374</f>
        <v>273758</v>
      </c>
      <c r="J374" s="824"/>
    </row>
    <row r="375" customFormat="false" ht="13.5" hidden="false" customHeight="false" outlineLevel="0" collapsed="false">
      <c r="A375" s="848" t="s">
        <v>152</v>
      </c>
      <c r="B375" s="843" t="n">
        <f aca="false">SUM(B368:B374)</f>
        <v>0</v>
      </c>
      <c r="C375" s="844" t="n">
        <f aca="false">SUM(C368:C374)</f>
        <v>271686</v>
      </c>
      <c r="D375" s="844" t="n">
        <f aca="false">SUM(D368:D374)</f>
        <v>2072</v>
      </c>
      <c r="E375" s="844" t="n">
        <f aca="false">SUM(E368:E374)</f>
        <v>0</v>
      </c>
      <c r="F375" s="844" t="n">
        <f aca="false">SUM(F368:F374)</f>
        <v>0</v>
      </c>
      <c r="G375" s="844" t="n">
        <f aca="false">SUM(G368:G374)</f>
        <v>273758</v>
      </c>
      <c r="H375" s="844" t="n">
        <f aca="false">SUM(H368:H374)</f>
        <v>0</v>
      </c>
      <c r="I375" s="844" t="n">
        <f aca="false">SUM(I368:I374)</f>
        <v>273758</v>
      </c>
      <c r="J375" s="824"/>
    </row>
    <row r="376" customFormat="false" ht="12.75" hidden="false" customHeight="false" outlineLevel="0" collapsed="false">
      <c r="A376" s="851"/>
      <c r="B376" s="859"/>
      <c r="C376" s="859"/>
      <c r="D376" s="859"/>
      <c r="E376" s="859"/>
      <c r="F376" s="859"/>
      <c r="G376" s="859"/>
      <c r="H376" s="859"/>
      <c r="I376" s="859"/>
      <c r="J376" s="824"/>
    </row>
    <row r="377" customFormat="false" ht="21" hidden="false" customHeight="true" outlineLevel="0" collapsed="false">
      <c r="A377" s="852"/>
      <c r="B377" s="860"/>
      <c r="C377" s="860"/>
      <c r="D377" s="860"/>
      <c r="E377" s="860"/>
      <c r="F377" s="860"/>
      <c r="G377" s="860"/>
      <c r="H377" s="860"/>
      <c r="I377" s="860"/>
      <c r="J377" s="824"/>
    </row>
    <row r="378" customFormat="false" ht="12.75" hidden="false" customHeight="false" outlineLevel="0" collapsed="false">
      <c r="A378" s="852"/>
      <c r="B378" s="860"/>
      <c r="C378" s="860"/>
      <c r="D378" s="860"/>
      <c r="E378" s="860"/>
      <c r="F378" s="860"/>
      <c r="G378" s="860"/>
      <c r="H378" s="860"/>
      <c r="I378" s="860"/>
      <c r="J378" s="824"/>
    </row>
    <row r="379" customFormat="false" ht="36.75" hidden="false" customHeight="true" outlineLevel="0" collapsed="false">
      <c r="A379" s="852"/>
      <c r="B379" s="860"/>
      <c r="C379" s="860"/>
      <c r="D379" s="860"/>
      <c r="E379" s="860"/>
      <c r="F379" s="860"/>
      <c r="G379" s="860"/>
      <c r="H379" s="860"/>
      <c r="I379" s="860"/>
      <c r="J379" s="824"/>
    </row>
    <row r="380" customFormat="false" ht="12.75" hidden="false" customHeight="false" outlineLevel="0" collapsed="false">
      <c r="A380" s="852"/>
      <c r="B380" s="860"/>
      <c r="C380" s="860"/>
      <c r="D380" s="860"/>
      <c r="E380" s="860"/>
      <c r="F380" s="860"/>
      <c r="G380" s="860"/>
      <c r="H380" s="860"/>
      <c r="I380" s="860"/>
      <c r="J380" s="824"/>
    </row>
    <row r="381" customFormat="false" ht="12.75" hidden="false" customHeight="false" outlineLevel="0" collapsed="false">
      <c r="A381" s="852"/>
      <c r="B381" s="860"/>
      <c r="C381" s="860"/>
      <c r="D381" s="860"/>
      <c r="E381" s="860"/>
      <c r="F381" s="860"/>
      <c r="G381" s="860"/>
      <c r="H381" s="860"/>
      <c r="I381" s="860"/>
      <c r="J381" s="824"/>
    </row>
    <row r="382" customFormat="false" ht="13.5" hidden="false" customHeight="false" outlineLevel="0" collapsed="false">
      <c r="A382" s="852"/>
      <c r="B382" s="860"/>
      <c r="C382" s="860"/>
      <c r="D382" s="860"/>
      <c r="E382" s="860"/>
      <c r="F382" s="860"/>
      <c r="G382" s="860"/>
      <c r="H382" s="860"/>
      <c r="I382" s="860"/>
      <c r="J382" s="824"/>
    </row>
    <row r="383" customFormat="false" ht="13.5" hidden="false" customHeight="true" outlineLevel="0" collapsed="false">
      <c r="A383" s="828" t="s">
        <v>5</v>
      </c>
      <c r="B383" s="828" t="s">
        <v>717</v>
      </c>
      <c r="C383" s="828"/>
      <c r="D383" s="828" t="s">
        <v>718</v>
      </c>
      <c r="E383" s="828" t="s">
        <v>719</v>
      </c>
      <c r="F383" s="828" t="s">
        <v>720</v>
      </c>
      <c r="G383" s="828" t="s">
        <v>721</v>
      </c>
      <c r="H383" s="828" t="s">
        <v>722</v>
      </c>
      <c r="I383" s="828"/>
      <c r="J383" s="824"/>
    </row>
    <row r="384" customFormat="false" ht="13.5" hidden="false" customHeight="true" outlineLevel="0" collapsed="false">
      <c r="A384" s="828"/>
      <c r="B384" s="828" t="s">
        <v>724</v>
      </c>
      <c r="C384" s="828"/>
      <c r="D384" s="828" t="s">
        <v>725</v>
      </c>
      <c r="E384" s="828" t="s">
        <v>726</v>
      </c>
      <c r="F384" s="828" t="s">
        <v>727</v>
      </c>
      <c r="G384" s="828" t="s">
        <v>728</v>
      </c>
      <c r="H384" s="828" t="s">
        <v>729</v>
      </c>
      <c r="I384" s="828" t="s">
        <v>730</v>
      </c>
      <c r="J384" s="824"/>
    </row>
    <row r="385" customFormat="false" ht="13.5" hidden="false" customHeight="true" outlineLevel="0" collapsed="false">
      <c r="A385" s="829" t="s">
        <v>758</v>
      </c>
      <c r="B385" s="828" t="s">
        <v>732</v>
      </c>
      <c r="C385" s="828" t="s">
        <v>733</v>
      </c>
      <c r="D385" s="828" t="s">
        <v>733</v>
      </c>
      <c r="E385" s="828"/>
      <c r="F385" s="828"/>
      <c r="G385" s="828"/>
      <c r="H385" s="828"/>
      <c r="I385" s="828"/>
      <c r="J385" s="824"/>
    </row>
    <row r="386" customFormat="false" ht="13.5" hidden="false" customHeight="false" outlineLevel="0" collapsed="false">
      <c r="A386" s="829"/>
      <c r="B386" s="828" t="n">
        <v>2</v>
      </c>
      <c r="C386" s="828" t="n">
        <v>3</v>
      </c>
      <c r="D386" s="828" t="n">
        <v>4</v>
      </c>
      <c r="E386" s="828" t="n">
        <v>5</v>
      </c>
      <c r="F386" s="828" t="n">
        <v>6</v>
      </c>
      <c r="G386" s="828" t="n">
        <v>7</v>
      </c>
      <c r="H386" s="828" t="n">
        <v>8</v>
      </c>
      <c r="I386" s="828" t="n">
        <v>9</v>
      </c>
      <c r="J386" s="824"/>
    </row>
    <row r="387" customFormat="false" ht="12.75" hidden="false" customHeight="false" outlineLevel="0" collapsed="false">
      <c r="A387" s="830" t="s">
        <v>418</v>
      </c>
      <c r="B387" s="833" t="n">
        <v>0</v>
      </c>
      <c r="C387" s="834" t="n">
        <v>0</v>
      </c>
      <c r="D387" s="834" t="n">
        <v>0</v>
      </c>
      <c r="E387" s="834" t="n">
        <v>0</v>
      </c>
      <c r="F387" s="834" t="n">
        <v>0</v>
      </c>
      <c r="G387" s="835" t="n">
        <f aca="false">C387+D387+E387+F387</f>
        <v>0</v>
      </c>
      <c r="H387" s="835" t="n">
        <v>0</v>
      </c>
      <c r="I387" s="836" t="n">
        <f aca="false">G387-H387</f>
        <v>0</v>
      </c>
      <c r="J387" s="824"/>
    </row>
    <row r="388" customFormat="false" ht="12.75" hidden="false" customHeight="false" outlineLevel="0" collapsed="false">
      <c r="A388" s="830" t="s">
        <v>419</v>
      </c>
      <c r="B388" s="833" t="n">
        <v>0</v>
      </c>
      <c r="C388" s="834" t="n">
        <v>0</v>
      </c>
      <c r="D388" s="834" t="n">
        <v>0</v>
      </c>
      <c r="E388" s="834" t="n">
        <v>0</v>
      </c>
      <c r="F388" s="834" t="n">
        <v>0</v>
      </c>
      <c r="G388" s="835" t="n">
        <f aca="false">C388+D388+E388+F388</f>
        <v>0</v>
      </c>
      <c r="H388" s="835" t="n">
        <v>0</v>
      </c>
      <c r="I388" s="836" t="n">
        <f aca="false">G388-H388</f>
        <v>0</v>
      </c>
      <c r="J388" s="824"/>
    </row>
    <row r="389" customFormat="false" ht="12.75" hidden="false" customHeight="false" outlineLevel="0" collapsed="false">
      <c r="A389" s="830" t="s">
        <v>736</v>
      </c>
      <c r="B389" s="833" t="n">
        <v>0</v>
      </c>
      <c r="C389" s="834" t="n">
        <v>0</v>
      </c>
      <c r="D389" s="834" t="n">
        <v>0</v>
      </c>
      <c r="E389" s="834" t="n">
        <v>0</v>
      </c>
      <c r="F389" s="834" t="n">
        <v>0</v>
      </c>
      <c r="G389" s="835" t="n">
        <f aca="false">C389+D389+E389+F389</f>
        <v>0</v>
      </c>
      <c r="H389" s="835" t="n">
        <v>0</v>
      </c>
      <c r="I389" s="836" t="n">
        <f aca="false">G389-H389</f>
        <v>0</v>
      </c>
      <c r="J389" s="824"/>
    </row>
    <row r="390" customFormat="false" ht="12.75" hidden="false" customHeight="false" outlineLevel="0" collapsed="false">
      <c r="A390" s="830" t="s">
        <v>484</v>
      </c>
      <c r="B390" s="833" t="n">
        <v>0</v>
      </c>
      <c r="C390" s="834" t="n">
        <v>0</v>
      </c>
      <c r="D390" s="834" t="n">
        <v>0</v>
      </c>
      <c r="E390" s="834" t="n">
        <v>0</v>
      </c>
      <c r="F390" s="834" t="n">
        <v>0</v>
      </c>
      <c r="G390" s="835" t="n">
        <f aca="false">C390+D390+E390+F390</f>
        <v>0</v>
      </c>
      <c r="H390" s="835" t="n">
        <v>0</v>
      </c>
      <c r="I390" s="836" t="n">
        <f aca="false">G390-H390</f>
        <v>0</v>
      </c>
      <c r="J390" s="824"/>
    </row>
    <row r="391" customFormat="false" ht="12.75" hidden="false" customHeight="false" outlineLevel="0" collapsed="false">
      <c r="A391" s="830" t="s">
        <v>737</v>
      </c>
      <c r="B391" s="833" t="n">
        <v>0</v>
      </c>
      <c r="C391" s="834" t="n">
        <v>0</v>
      </c>
      <c r="D391" s="834" t="n">
        <v>0</v>
      </c>
      <c r="E391" s="834" t="n">
        <v>0</v>
      </c>
      <c r="F391" s="834" t="n">
        <v>0</v>
      </c>
      <c r="G391" s="835" t="n">
        <f aca="false">C391+D391+E391+F391</f>
        <v>0</v>
      </c>
      <c r="H391" s="835" t="n">
        <v>0</v>
      </c>
      <c r="I391" s="836" t="n">
        <f aca="false">G391-H391</f>
        <v>0</v>
      </c>
      <c r="J391" s="824"/>
    </row>
    <row r="392" customFormat="false" ht="12.75" hidden="false" customHeight="false" outlineLevel="0" collapsed="false">
      <c r="A392" s="830" t="s">
        <v>738</v>
      </c>
      <c r="B392" s="833" t="n">
        <v>0</v>
      </c>
      <c r="C392" s="834" t="n">
        <v>0</v>
      </c>
      <c r="D392" s="834" t="n">
        <v>0</v>
      </c>
      <c r="E392" s="834" t="n">
        <v>0</v>
      </c>
      <c r="F392" s="834" t="n">
        <v>0</v>
      </c>
      <c r="G392" s="835" t="n">
        <f aca="false">C392+D392+E392+F392</f>
        <v>0</v>
      </c>
      <c r="H392" s="835" t="n">
        <v>0</v>
      </c>
      <c r="I392" s="836" t="n">
        <f aca="false">G392-H392</f>
        <v>0</v>
      </c>
      <c r="J392" s="824"/>
    </row>
    <row r="393" customFormat="false" ht="26.25" hidden="false" customHeight="false" outlineLevel="0" collapsed="false">
      <c r="A393" s="847" t="s">
        <v>101</v>
      </c>
      <c r="B393" s="833" t="n">
        <v>0</v>
      </c>
      <c r="C393" s="834" t="n">
        <v>0</v>
      </c>
      <c r="D393" s="834" t="n">
        <v>0</v>
      </c>
      <c r="E393" s="834" t="n">
        <v>0</v>
      </c>
      <c r="F393" s="834" t="n">
        <v>0</v>
      </c>
      <c r="G393" s="840" t="n">
        <f aca="false">C393+D393+E393+F393</f>
        <v>0</v>
      </c>
      <c r="H393" s="835" t="n">
        <v>0</v>
      </c>
      <c r="I393" s="841" t="n">
        <f aca="false">G393-H393</f>
        <v>0</v>
      </c>
      <c r="J393" s="824"/>
    </row>
    <row r="394" customFormat="false" ht="13.5" hidden="false" customHeight="false" outlineLevel="0" collapsed="false">
      <c r="A394" s="848" t="s">
        <v>152</v>
      </c>
      <c r="B394" s="843" t="n">
        <f aca="false">SUM(B387:B393)</f>
        <v>0</v>
      </c>
      <c r="C394" s="844" t="n">
        <f aca="false">SUM(C387:C393)</f>
        <v>0</v>
      </c>
      <c r="D394" s="844" t="n">
        <f aca="false">SUM(D387:D393)</f>
        <v>0</v>
      </c>
      <c r="E394" s="844" t="n">
        <f aca="false">SUM(E387:E393)</f>
        <v>0</v>
      </c>
      <c r="F394" s="844" t="n">
        <f aca="false">SUM(F387:F393)</f>
        <v>0</v>
      </c>
      <c r="G394" s="844" t="n">
        <f aca="false">SUM(G387:G393)</f>
        <v>0</v>
      </c>
      <c r="H394" s="844" t="n">
        <f aca="false">SUM(H387:H393)</f>
        <v>0</v>
      </c>
      <c r="I394" s="844" t="n">
        <f aca="false">SUM(I387:I393)</f>
        <v>0</v>
      </c>
      <c r="J394" s="824"/>
    </row>
    <row r="395" customFormat="false" ht="12.75" hidden="false" customHeight="false" outlineLevel="0" collapsed="false">
      <c r="A395" s="851"/>
      <c r="B395" s="859"/>
      <c r="C395" s="859"/>
      <c r="D395" s="859"/>
      <c r="E395" s="859"/>
      <c r="F395" s="859"/>
      <c r="G395" s="859"/>
      <c r="H395" s="859"/>
      <c r="I395" s="859"/>
      <c r="J395" s="824"/>
    </row>
    <row r="396" customFormat="false" ht="21" hidden="false" customHeight="true" outlineLevel="0" collapsed="false">
      <c r="A396" s="852"/>
      <c r="B396" s="860"/>
      <c r="C396" s="860"/>
      <c r="D396" s="860"/>
      <c r="E396" s="860"/>
      <c r="F396" s="860"/>
      <c r="G396" s="860"/>
      <c r="H396" s="860"/>
      <c r="I396" s="860"/>
      <c r="J396" s="824"/>
    </row>
    <row r="397" customFormat="false" ht="12.75" hidden="false" customHeight="false" outlineLevel="0" collapsed="false">
      <c r="A397" s="852"/>
      <c r="B397" s="860"/>
      <c r="C397" s="860"/>
      <c r="D397" s="860"/>
      <c r="E397" s="860"/>
      <c r="F397" s="860"/>
      <c r="G397" s="860"/>
      <c r="H397" s="860"/>
      <c r="I397" s="860"/>
      <c r="J397" s="824"/>
    </row>
    <row r="398" customFormat="false" ht="27.75" hidden="false" customHeight="true" outlineLevel="0" collapsed="false">
      <c r="A398" s="852"/>
      <c r="B398" s="860"/>
      <c r="C398" s="860"/>
      <c r="D398" s="860"/>
      <c r="E398" s="860"/>
      <c r="F398" s="860"/>
      <c r="G398" s="860"/>
      <c r="H398" s="860"/>
      <c r="I398" s="860"/>
      <c r="J398" s="824"/>
    </row>
    <row r="399" customFormat="false" ht="12.75" hidden="false" customHeight="false" outlineLevel="0" collapsed="false">
      <c r="A399" s="852"/>
      <c r="B399" s="860"/>
      <c r="C399" s="860"/>
      <c r="D399" s="860"/>
      <c r="E399" s="860"/>
      <c r="F399" s="860"/>
      <c r="G399" s="860"/>
      <c r="H399" s="860"/>
      <c r="I399" s="860"/>
      <c r="J399" s="824"/>
    </row>
    <row r="400" customFormat="false" ht="12.75" hidden="false" customHeight="false" outlineLevel="0" collapsed="false">
      <c r="A400" s="852"/>
      <c r="B400" s="860"/>
      <c r="C400" s="860"/>
      <c r="D400" s="860"/>
      <c r="E400" s="860"/>
      <c r="F400" s="860"/>
      <c r="G400" s="860"/>
      <c r="H400" s="860"/>
      <c r="I400" s="860"/>
      <c r="J400" s="824"/>
    </row>
    <row r="401" customFormat="false" ht="13.5" hidden="false" customHeight="false" outlineLevel="0" collapsed="false">
      <c r="A401" s="852"/>
      <c r="B401" s="860"/>
      <c r="C401" s="860"/>
      <c r="D401" s="860"/>
      <c r="E401" s="860"/>
      <c r="F401" s="860"/>
      <c r="G401" s="860"/>
      <c r="H401" s="860"/>
      <c r="I401" s="860"/>
      <c r="J401" s="824"/>
    </row>
    <row r="402" customFormat="false" ht="13.5" hidden="false" customHeight="true" outlineLevel="0" collapsed="false">
      <c r="A402" s="828" t="s">
        <v>5</v>
      </c>
      <c r="B402" s="828" t="s">
        <v>717</v>
      </c>
      <c r="C402" s="828"/>
      <c r="D402" s="828" t="s">
        <v>718</v>
      </c>
      <c r="E402" s="828" t="s">
        <v>719</v>
      </c>
      <c r="F402" s="828" t="s">
        <v>720</v>
      </c>
      <c r="G402" s="828" t="s">
        <v>721</v>
      </c>
      <c r="H402" s="828" t="s">
        <v>722</v>
      </c>
      <c r="I402" s="828"/>
      <c r="J402" s="824"/>
    </row>
    <row r="403" customFormat="false" ht="13.5" hidden="false" customHeight="true" outlineLevel="0" collapsed="false">
      <c r="A403" s="878" t="s">
        <v>759</v>
      </c>
      <c r="B403" s="828" t="s">
        <v>724</v>
      </c>
      <c r="C403" s="828"/>
      <c r="D403" s="828" t="s">
        <v>725</v>
      </c>
      <c r="E403" s="828" t="s">
        <v>726</v>
      </c>
      <c r="F403" s="828" t="s">
        <v>727</v>
      </c>
      <c r="G403" s="828" t="s">
        <v>728</v>
      </c>
      <c r="H403" s="828" t="s">
        <v>729</v>
      </c>
      <c r="I403" s="828" t="s">
        <v>730</v>
      </c>
      <c r="J403" s="824"/>
    </row>
    <row r="404" customFormat="false" ht="13.5" hidden="false" customHeight="true" outlineLevel="0" collapsed="false">
      <c r="A404" s="829" t="s">
        <v>768</v>
      </c>
      <c r="B404" s="828" t="s">
        <v>732</v>
      </c>
      <c r="C404" s="828" t="s">
        <v>733</v>
      </c>
      <c r="D404" s="828" t="s">
        <v>733</v>
      </c>
      <c r="E404" s="828"/>
      <c r="F404" s="828"/>
      <c r="G404" s="828"/>
      <c r="H404" s="828"/>
      <c r="I404" s="828"/>
      <c r="J404" s="824"/>
    </row>
    <row r="405" customFormat="false" ht="13.5" hidden="false" customHeight="false" outlineLevel="0" collapsed="false">
      <c r="A405" s="829"/>
      <c r="B405" s="828" t="n">
        <v>2</v>
      </c>
      <c r="C405" s="828" t="n">
        <v>3</v>
      </c>
      <c r="D405" s="828" t="n">
        <v>4</v>
      </c>
      <c r="E405" s="828" t="n">
        <v>5</v>
      </c>
      <c r="F405" s="828" t="n">
        <v>6</v>
      </c>
      <c r="G405" s="828" t="n">
        <v>7</v>
      </c>
      <c r="H405" s="828" t="n">
        <v>8</v>
      </c>
      <c r="I405" s="828" t="n">
        <v>9</v>
      </c>
      <c r="J405" s="824"/>
    </row>
    <row r="406" customFormat="false" ht="12.75" hidden="false" customHeight="false" outlineLevel="0" collapsed="false">
      <c r="A406" s="866" t="s">
        <v>418</v>
      </c>
      <c r="B406" s="833" t="n">
        <v>0</v>
      </c>
      <c r="C406" s="834" t="n">
        <v>0</v>
      </c>
      <c r="D406" s="834" t="n">
        <v>0</v>
      </c>
      <c r="E406" s="834" t="n">
        <v>0</v>
      </c>
      <c r="F406" s="834" t="n">
        <v>0</v>
      </c>
      <c r="G406" s="835" t="n">
        <f aca="false">C406+D406+E406+F406</f>
        <v>0</v>
      </c>
      <c r="H406" s="835" t="n">
        <v>0</v>
      </c>
      <c r="I406" s="836" t="n">
        <f aca="false">G406-H406</f>
        <v>0</v>
      </c>
      <c r="J406" s="824"/>
    </row>
    <row r="407" customFormat="false" ht="12.75" hidden="false" customHeight="false" outlineLevel="0" collapsed="false">
      <c r="A407" s="866" t="s">
        <v>419</v>
      </c>
      <c r="B407" s="833" t="n">
        <v>0</v>
      </c>
      <c r="C407" s="834" t="n">
        <v>0</v>
      </c>
      <c r="D407" s="834" t="n">
        <v>0</v>
      </c>
      <c r="E407" s="834" t="n">
        <v>0</v>
      </c>
      <c r="F407" s="834" t="n">
        <v>0</v>
      </c>
      <c r="G407" s="835" t="n">
        <f aca="false">C407+D407+E407+F407</f>
        <v>0</v>
      </c>
      <c r="H407" s="835" t="n">
        <v>0</v>
      </c>
      <c r="I407" s="836" t="n">
        <f aca="false">G407-H407</f>
        <v>0</v>
      </c>
      <c r="J407" s="824"/>
    </row>
    <row r="408" customFormat="false" ht="12.75" hidden="false" customHeight="false" outlineLevel="0" collapsed="false">
      <c r="A408" s="866" t="s">
        <v>736</v>
      </c>
      <c r="B408" s="833" t="n">
        <v>0</v>
      </c>
      <c r="C408" s="834" t="n">
        <v>0</v>
      </c>
      <c r="D408" s="834" t="n">
        <v>0</v>
      </c>
      <c r="E408" s="834" t="n">
        <v>0</v>
      </c>
      <c r="F408" s="834" t="n">
        <v>0</v>
      </c>
      <c r="G408" s="835" t="n">
        <f aca="false">C408+D408+E408+F408</f>
        <v>0</v>
      </c>
      <c r="H408" s="835" t="n">
        <v>0</v>
      </c>
      <c r="I408" s="836" t="n">
        <f aca="false">G408-H408</f>
        <v>0</v>
      </c>
      <c r="J408" s="824"/>
    </row>
    <row r="409" customFormat="false" ht="12.75" hidden="false" customHeight="false" outlineLevel="0" collapsed="false">
      <c r="A409" s="866" t="s">
        <v>484</v>
      </c>
      <c r="B409" s="833" t="n">
        <v>0</v>
      </c>
      <c r="C409" s="834" t="n">
        <v>0</v>
      </c>
      <c r="D409" s="834" t="n">
        <v>0</v>
      </c>
      <c r="E409" s="834" t="n">
        <v>0</v>
      </c>
      <c r="F409" s="834" t="n">
        <v>0</v>
      </c>
      <c r="G409" s="835" t="n">
        <f aca="false">C409+D409+E409+F409</f>
        <v>0</v>
      </c>
      <c r="H409" s="835" t="n">
        <v>0</v>
      </c>
      <c r="I409" s="836" t="n">
        <f aca="false">G409-H409</f>
        <v>0</v>
      </c>
      <c r="J409" s="824"/>
    </row>
    <row r="410" customFormat="false" ht="12.75" hidden="false" customHeight="false" outlineLevel="0" collapsed="false">
      <c r="A410" s="866" t="s">
        <v>737</v>
      </c>
      <c r="B410" s="833" t="n">
        <v>0</v>
      </c>
      <c r="C410" s="834" t="n">
        <v>0</v>
      </c>
      <c r="D410" s="834" t="n">
        <v>0</v>
      </c>
      <c r="E410" s="834" t="n">
        <v>0</v>
      </c>
      <c r="F410" s="834" t="n">
        <v>0</v>
      </c>
      <c r="G410" s="835" t="n">
        <f aca="false">C410+D410+E410+F410</f>
        <v>0</v>
      </c>
      <c r="H410" s="835" t="n">
        <v>0</v>
      </c>
      <c r="I410" s="836" t="n">
        <f aca="false">G410-H410</f>
        <v>0</v>
      </c>
      <c r="J410" s="824"/>
    </row>
    <row r="411" customFormat="false" ht="12.75" hidden="false" customHeight="false" outlineLevel="0" collapsed="false">
      <c r="A411" s="866" t="s">
        <v>738</v>
      </c>
      <c r="B411" s="833" t="n">
        <v>0</v>
      </c>
      <c r="C411" s="834" t="n">
        <v>0</v>
      </c>
      <c r="D411" s="834" t="n">
        <v>0</v>
      </c>
      <c r="E411" s="834" t="n">
        <v>0</v>
      </c>
      <c r="F411" s="834" t="n">
        <v>0</v>
      </c>
      <c r="G411" s="835" t="n">
        <f aca="false">C411+D411+E411+F411</f>
        <v>0</v>
      </c>
      <c r="H411" s="835" t="n">
        <v>0</v>
      </c>
      <c r="I411" s="836" t="n">
        <f aca="false">G411-H411</f>
        <v>0</v>
      </c>
      <c r="J411" s="824"/>
    </row>
    <row r="412" customFormat="false" ht="26.25" hidden="false" customHeight="false" outlineLevel="0" collapsed="false">
      <c r="A412" s="867" t="s">
        <v>101</v>
      </c>
      <c r="B412" s="833" t="n">
        <v>0</v>
      </c>
      <c r="C412" s="834" t="n">
        <v>0</v>
      </c>
      <c r="D412" s="834" t="n">
        <v>823</v>
      </c>
      <c r="E412" s="834" t="n">
        <v>0</v>
      </c>
      <c r="F412" s="834" t="n">
        <v>0</v>
      </c>
      <c r="G412" s="840" t="n">
        <f aca="false">C412+D412+E412+F412</f>
        <v>823</v>
      </c>
      <c r="H412" s="835" t="n">
        <v>0</v>
      </c>
      <c r="I412" s="841" t="n">
        <f aca="false">G412-H412</f>
        <v>823</v>
      </c>
      <c r="J412" s="824"/>
    </row>
    <row r="413" customFormat="false" ht="13.5" hidden="false" customHeight="false" outlineLevel="0" collapsed="false">
      <c r="A413" s="848" t="s">
        <v>152</v>
      </c>
      <c r="B413" s="843" t="n">
        <f aca="false">SUM(B406:B412)</f>
        <v>0</v>
      </c>
      <c r="C413" s="844" t="n">
        <f aca="false">SUM(C406:C412)</f>
        <v>0</v>
      </c>
      <c r="D413" s="844" t="n">
        <f aca="false">SUM(D406:D412)</f>
        <v>823</v>
      </c>
      <c r="E413" s="844" t="n">
        <f aca="false">SUM(E406:E412)</f>
        <v>0</v>
      </c>
      <c r="F413" s="844" t="n">
        <f aca="false">SUM(F406:F412)</f>
        <v>0</v>
      </c>
      <c r="G413" s="844" t="n">
        <f aca="false">SUM(G406:G412)</f>
        <v>823</v>
      </c>
      <c r="H413" s="844" t="n">
        <f aca="false">SUM(H406:H412)</f>
        <v>0</v>
      </c>
      <c r="I413" s="844" t="n">
        <f aca="false">SUM(I406:I412)</f>
        <v>823</v>
      </c>
      <c r="J413" s="824"/>
    </row>
    <row r="414" customFormat="false" ht="12.75" hidden="false" customHeight="false" outlineLevel="0" collapsed="false">
      <c r="A414" s="851"/>
      <c r="B414" s="851"/>
      <c r="C414" s="851"/>
      <c r="D414" s="851"/>
      <c r="E414" s="851"/>
      <c r="F414" s="851"/>
      <c r="G414" s="851"/>
      <c r="H414" s="851"/>
      <c r="I414" s="851"/>
      <c r="J414" s="824"/>
    </row>
    <row r="415" customFormat="false" ht="21" hidden="false" customHeight="true" outlineLevel="0" collapsed="false">
      <c r="A415" s="852"/>
      <c r="B415" s="852"/>
      <c r="C415" s="852"/>
      <c r="D415" s="852"/>
      <c r="E415" s="852"/>
      <c r="F415" s="852"/>
      <c r="G415" s="852"/>
      <c r="H415" s="852"/>
      <c r="I415" s="852"/>
      <c r="J415" s="824"/>
    </row>
    <row r="416" customFormat="false" ht="12.75" hidden="false" customHeight="false" outlineLevel="0" collapsed="false">
      <c r="A416" s="852"/>
      <c r="B416" s="852"/>
      <c r="C416" s="852"/>
      <c r="D416" s="852"/>
      <c r="E416" s="852"/>
      <c r="F416" s="852"/>
      <c r="G416" s="852"/>
      <c r="H416" s="852"/>
      <c r="I416" s="852"/>
      <c r="J416" s="824"/>
    </row>
    <row r="417" customFormat="false" ht="12" hidden="false" customHeight="true" outlineLevel="0" collapsed="false">
      <c r="A417" s="852"/>
      <c r="B417" s="852"/>
      <c r="C417" s="852"/>
      <c r="D417" s="852"/>
      <c r="E417" s="852"/>
      <c r="F417" s="852"/>
      <c r="G417" s="852"/>
      <c r="H417" s="852"/>
      <c r="I417" s="852"/>
      <c r="J417" s="824"/>
    </row>
    <row r="418" customFormat="false" ht="12.75" hidden="false" customHeight="false" outlineLevel="0" collapsed="false">
      <c r="A418" s="852"/>
      <c r="B418" s="852"/>
      <c r="C418" s="852"/>
      <c r="D418" s="852"/>
      <c r="E418" s="852"/>
      <c r="F418" s="852"/>
      <c r="G418" s="852"/>
      <c r="H418" s="852"/>
      <c r="I418" s="852"/>
      <c r="J418" s="824"/>
    </row>
    <row r="419" customFormat="false" ht="12.75" hidden="false" customHeight="false" outlineLevel="0" collapsed="false">
      <c r="A419" s="852"/>
      <c r="B419" s="852"/>
      <c r="C419" s="852"/>
      <c r="D419" s="852"/>
      <c r="E419" s="852"/>
      <c r="F419" s="852"/>
      <c r="G419" s="852"/>
      <c r="H419" s="852"/>
      <c r="I419" s="852"/>
      <c r="J419" s="824"/>
    </row>
    <row r="420" customFormat="false" ht="13.5" hidden="false" customHeight="false" outlineLevel="0" collapsed="false">
      <c r="A420" s="852"/>
      <c r="B420" s="852"/>
      <c r="C420" s="852"/>
      <c r="D420" s="852"/>
      <c r="E420" s="852"/>
      <c r="F420" s="852"/>
      <c r="G420" s="852"/>
      <c r="H420" s="852"/>
      <c r="I420" s="852"/>
      <c r="J420" s="824"/>
    </row>
    <row r="421" customFormat="false" ht="13.5" hidden="false" customHeight="true" outlineLevel="0" collapsed="false">
      <c r="A421" s="828" t="s">
        <v>5</v>
      </c>
      <c r="B421" s="828" t="s">
        <v>717</v>
      </c>
      <c r="C421" s="828"/>
      <c r="D421" s="828" t="s">
        <v>718</v>
      </c>
      <c r="E421" s="828" t="s">
        <v>719</v>
      </c>
      <c r="F421" s="828" t="s">
        <v>720</v>
      </c>
      <c r="G421" s="828" t="s">
        <v>721</v>
      </c>
      <c r="H421" s="828" t="s">
        <v>722</v>
      </c>
      <c r="I421" s="828"/>
      <c r="J421" s="824"/>
    </row>
    <row r="422" customFormat="false" ht="13.5" hidden="false" customHeight="true" outlineLevel="0" collapsed="false">
      <c r="A422" s="828"/>
      <c r="B422" s="828" t="s">
        <v>724</v>
      </c>
      <c r="C422" s="828"/>
      <c r="D422" s="828" t="s">
        <v>725</v>
      </c>
      <c r="E422" s="828" t="s">
        <v>726</v>
      </c>
      <c r="F422" s="828" t="s">
        <v>727</v>
      </c>
      <c r="G422" s="828" t="s">
        <v>728</v>
      </c>
      <c r="H422" s="828" t="s">
        <v>729</v>
      </c>
      <c r="I422" s="828" t="s">
        <v>730</v>
      </c>
      <c r="J422" s="824"/>
    </row>
    <row r="423" customFormat="false" ht="13.5" hidden="false" customHeight="true" outlineLevel="0" collapsed="false">
      <c r="A423" s="829" t="s">
        <v>769</v>
      </c>
      <c r="B423" s="828" t="s">
        <v>732</v>
      </c>
      <c r="C423" s="828" t="s">
        <v>733</v>
      </c>
      <c r="D423" s="828" t="s">
        <v>733</v>
      </c>
      <c r="E423" s="828"/>
      <c r="F423" s="828"/>
      <c r="G423" s="828"/>
      <c r="H423" s="828"/>
      <c r="I423" s="828"/>
      <c r="J423" s="824"/>
    </row>
    <row r="424" customFormat="false" ht="13.5" hidden="false" customHeight="false" outlineLevel="0" collapsed="false">
      <c r="A424" s="829"/>
      <c r="B424" s="828" t="n">
        <v>2</v>
      </c>
      <c r="C424" s="828" t="n">
        <v>3</v>
      </c>
      <c r="D424" s="828" t="n">
        <v>4</v>
      </c>
      <c r="E424" s="828" t="n">
        <v>5</v>
      </c>
      <c r="F424" s="828" t="n">
        <v>6</v>
      </c>
      <c r="G424" s="828" t="n">
        <v>7</v>
      </c>
      <c r="H424" s="828" t="n">
        <v>8</v>
      </c>
      <c r="I424" s="828" t="n">
        <v>9</v>
      </c>
      <c r="J424" s="824"/>
    </row>
    <row r="425" customFormat="false" ht="12.75" hidden="false" customHeight="false" outlineLevel="0" collapsed="false">
      <c r="A425" s="866" t="s">
        <v>418</v>
      </c>
      <c r="B425" s="833" t="n">
        <v>0</v>
      </c>
      <c r="C425" s="834" t="n">
        <v>0</v>
      </c>
      <c r="D425" s="834" t="n">
        <v>0</v>
      </c>
      <c r="E425" s="834" t="n">
        <v>0</v>
      </c>
      <c r="F425" s="834" t="n">
        <v>0</v>
      </c>
      <c r="G425" s="835" t="n">
        <f aca="false">C425+D425+E425+F425</f>
        <v>0</v>
      </c>
      <c r="H425" s="835" t="n">
        <v>0</v>
      </c>
      <c r="I425" s="836" t="n">
        <f aca="false">G425-H425</f>
        <v>0</v>
      </c>
      <c r="J425" s="824"/>
    </row>
    <row r="426" customFormat="false" ht="12.75" hidden="false" customHeight="false" outlineLevel="0" collapsed="false">
      <c r="A426" s="866" t="s">
        <v>419</v>
      </c>
      <c r="B426" s="833" t="n">
        <v>0</v>
      </c>
      <c r="C426" s="834" t="n">
        <v>0</v>
      </c>
      <c r="D426" s="834" t="n">
        <v>0</v>
      </c>
      <c r="E426" s="834" t="n">
        <v>0</v>
      </c>
      <c r="F426" s="834" t="n">
        <v>4373</v>
      </c>
      <c r="G426" s="835" t="n">
        <f aca="false">C426+D426+E426+F426</f>
        <v>4373</v>
      </c>
      <c r="H426" s="835" t="n">
        <v>0</v>
      </c>
      <c r="I426" s="836" t="n">
        <f aca="false">G426-H426</f>
        <v>4373</v>
      </c>
      <c r="J426" s="824"/>
    </row>
    <row r="427" customFormat="false" ht="12.75" hidden="false" customHeight="false" outlineLevel="0" collapsed="false">
      <c r="A427" s="866" t="s">
        <v>736</v>
      </c>
      <c r="B427" s="833" t="n">
        <v>0</v>
      </c>
      <c r="C427" s="834" t="n">
        <v>0</v>
      </c>
      <c r="D427" s="834" t="n">
        <v>0</v>
      </c>
      <c r="E427" s="834" t="n">
        <v>0</v>
      </c>
      <c r="F427" s="834" t="n">
        <v>74</v>
      </c>
      <c r="G427" s="835" t="n">
        <f aca="false">C427+D427+E427+F427</f>
        <v>74</v>
      </c>
      <c r="H427" s="835" t="n">
        <v>0</v>
      </c>
      <c r="I427" s="836" t="n">
        <f aca="false">G427-H427</f>
        <v>74</v>
      </c>
      <c r="J427" s="824"/>
    </row>
    <row r="428" customFormat="false" ht="12.75" hidden="false" customHeight="false" outlineLevel="0" collapsed="false">
      <c r="A428" s="866" t="s">
        <v>484</v>
      </c>
      <c r="B428" s="833" t="n">
        <v>0</v>
      </c>
      <c r="C428" s="834" t="n">
        <v>0</v>
      </c>
      <c r="D428" s="834" t="n">
        <v>0</v>
      </c>
      <c r="E428" s="834" t="n">
        <v>0</v>
      </c>
      <c r="F428" s="834" t="n">
        <v>701</v>
      </c>
      <c r="G428" s="835" t="n">
        <f aca="false">C428+D428+E428+F428</f>
        <v>701</v>
      </c>
      <c r="H428" s="835" t="n">
        <v>0</v>
      </c>
      <c r="I428" s="836" t="n">
        <f aca="false">G428-H428</f>
        <v>701</v>
      </c>
      <c r="J428" s="824"/>
    </row>
    <row r="429" customFormat="false" ht="12.75" hidden="false" customHeight="false" outlineLevel="0" collapsed="false">
      <c r="A429" s="866" t="s">
        <v>737</v>
      </c>
      <c r="B429" s="837"/>
      <c r="C429" s="837"/>
      <c r="D429" s="837"/>
      <c r="E429" s="837"/>
      <c r="F429" s="837" t="n">
        <v>890</v>
      </c>
      <c r="G429" s="837" t="n">
        <f aca="false">C429+D429+E429+F429</f>
        <v>890</v>
      </c>
      <c r="H429" s="837"/>
      <c r="I429" s="838" t="n">
        <f aca="false">G429-H429</f>
        <v>890</v>
      </c>
      <c r="J429" s="824"/>
    </row>
    <row r="430" customFormat="false" ht="12.75" hidden="false" customHeight="false" outlineLevel="0" collapsed="false">
      <c r="A430" s="866" t="s">
        <v>738</v>
      </c>
      <c r="B430" s="833" t="n">
        <v>0</v>
      </c>
      <c r="C430" s="834" t="n">
        <v>0</v>
      </c>
      <c r="D430" s="834" t="n">
        <v>0</v>
      </c>
      <c r="E430" s="834" t="n">
        <v>0</v>
      </c>
      <c r="F430" s="834" t="n">
        <v>42120</v>
      </c>
      <c r="G430" s="835" t="n">
        <f aca="false">C430+D430+E430+F430</f>
        <v>42120</v>
      </c>
      <c r="H430" s="835" t="n">
        <v>0</v>
      </c>
      <c r="I430" s="836" t="n">
        <f aca="false">G430-H430</f>
        <v>42120</v>
      </c>
      <c r="J430" s="824"/>
    </row>
    <row r="431" customFormat="false" ht="26.25" hidden="false" customHeight="false" outlineLevel="0" collapsed="false">
      <c r="A431" s="867" t="s">
        <v>101</v>
      </c>
      <c r="B431" s="854" t="n">
        <v>0</v>
      </c>
      <c r="C431" s="855" t="n">
        <v>0</v>
      </c>
      <c r="D431" s="855" t="n">
        <v>0</v>
      </c>
      <c r="E431" s="855" t="n">
        <v>0</v>
      </c>
      <c r="F431" s="855" t="n">
        <v>314752</v>
      </c>
      <c r="G431" s="855" t="n">
        <f aca="false">F431</f>
        <v>314752</v>
      </c>
      <c r="H431" s="855" t="n">
        <v>0</v>
      </c>
      <c r="I431" s="856" t="n">
        <f aca="false">G431-H431</f>
        <v>314752</v>
      </c>
      <c r="J431" s="824"/>
    </row>
    <row r="432" customFormat="false" ht="13.5" hidden="false" customHeight="false" outlineLevel="0" collapsed="false">
      <c r="A432" s="848" t="s">
        <v>152</v>
      </c>
      <c r="B432" s="863" t="n">
        <f aca="false">SUM(B425:B431)</f>
        <v>0</v>
      </c>
      <c r="C432" s="863" t="n">
        <f aca="false">SUM(C425:C431)</f>
        <v>0</v>
      </c>
      <c r="D432" s="863" t="n">
        <f aca="false">SUM(D425:D431)</f>
        <v>0</v>
      </c>
      <c r="E432" s="863" t="n">
        <f aca="false">SUM(E425:E431)</f>
        <v>0</v>
      </c>
      <c r="F432" s="863" t="n">
        <f aca="false">SUM(F425:F431)</f>
        <v>362910</v>
      </c>
      <c r="G432" s="863" t="n">
        <f aca="false">SUM(G425:G431)</f>
        <v>362910</v>
      </c>
      <c r="H432" s="863" t="n">
        <f aca="false">SUM(H425:H431)</f>
        <v>0</v>
      </c>
      <c r="I432" s="863" t="n">
        <f aca="false">SUM(I425:I431)</f>
        <v>362910</v>
      </c>
      <c r="J432" s="824"/>
    </row>
    <row r="433" customFormat="false" ht="12.75" hidden="false" customHeight="false" outlineLevel="0" collapsed="false">
      <c r="A433" s="852"/>
      <c r="B433" s="860"/>
      <c r="C433" s="860"/>
      <c r="D433" s="860"/>
      <c r="E433" s="860"/>
      <c r="F433" s="860"/>
      <c r="G433" s="860"/>
      <c r="H433" s="860"/>
      <c r="I433" s="860"/>
      <c r="J433" s="824"/>
    </row>
    <row r="434" customFormat="false" ht="21" hidden="false" customHeight="true" outlineLevel="0" collapsed="false">
      <c r="A434" s="852"/>
      <c r="B434" s="860"/>
      <c r="C434" s="860"/>
      <c r="D434" s="860"/>
      <c r="E434" s="860"/>
      <c r="F434" s="860"/>
      <c r="G434" s="860"/>
      <c r="H434" s="860"/>
      <c r="I434" s="860"/>
      <c r="J434" s="824"/>
    </row>
    <row r="435" customFormat="false" ht="13.5" hidden="false" customHeight="true" outlineLevel="0" collapsed="false">
      <c r="A435" s="828" t="s">
        <v>5</v>
      </c>
      <c r="B435" s="828" t="s">
        <v>717</v>
      </c>
      <c r="C435" s="828"/>
      <c r="D435" s="828" t="s">
        <v>718</v>
      </c>
      <c r="E435" s="828" t="s">
        <v>719</v>
      </c>
      <c r="F435" s="828" t="s">
        <v>720</v>
      </c>
      <c r="G435" s="828" t="s">
        <v>721</v>
      </c>
      <c r="H435" s="828" t="s">
        <v>722</v>
      </c>
      <c r="I435" s="828"/>
      <c r="J435" s="824"/>
    </row>
    <row r="436" customFormat="false" ht="12" hidden="false" customHeight="true" outlineLevel="0" collapsed="false">
      <c r="A436" s="828"/>
      <c r="B436" s="828" t="s">
        <v>724</v>
      </c>
      <c r="C436" s="828"/>
      <c r="D436" s="828" t="s">
        <v>725</v>
      </c>
      <c r="E436" s="828" t="s">
        <v>726</v>
      </c>
      <c r="F436" s="828" t="s">
        <v>727</v>
      </c>
      <c r="G436" s="828" t="s">
        <v>728</v>
      </c>
      <c r="H436" s="828" t="s">
        <v>729</v>
      </c>
      <c r="I436" s="828" t="s">
        <v>730</v>
      </c>
      <c r="J436" s="824"/>
    </row>
    <row r="437" customFormat="false" ht="13.5" hidden="false" customHeight="true" outlineLevel="0" collapsed="false">
      <c r="A437" s="879" t="s">
        <v>770</v>
      </c>
      <c r="B437" s="828" t="s">
        <v>732</v>
      </c>
      <c r="C437" s="828" t="s">
        <v>733</v>
      </c>
      <c r="D437" s="828" t="s">
        <v>733</v>
      </c>
      <c r="E437" s="828"/>
      <c r="F437" s="828"/>
      <c r="G437" s="828"/>
      <c r="H437" s="828"/>
      <c r="I437" s="828"/>
      <c r="J437" s="824"/>
    </row>
    <row r="438" customFormat="false" ht="13.5" hidden="false" customHeight="false" outlineLevel="0" collapsed="false">
      <c r="A438" s="879"/>
      <c r="B438" s="828" t="n">
        <v>2</v>
      </c>
      <c r="C438" s="828" t="n">
        <v>3</v>
      </c>
      <c r="D438" s="828" t="n">
        <v>4</v>
      </c>
      <c r="E438" s="828" t="n">
        <v>5</v>
      </c>
      <c r="F438" s="828" t="n">
        <v>6</v>
      </c>
      <c r="G438" s="828" t="n">
        <v>7</v>
      </c>
      <c r="H438" s="828" t="n">
        <v>8</v>
      </c>
      <c r="I438" s="828" t="n">
        <v>9</v>
      </c>
      <c r="J438" s="824"/>
    </row>
    <row r="439" customFormat="false" ht="12.75" hidden="false" customHeight="false" outlineLevel="0" collapsed="false">
      <c r="A439" s="830" t="s">
        <v>418</v>
      </c>
      <c r="B439" s="833" t="n">
        <v>0</v>
      </c>
      <c r="C439" s="834" t="n">
        <v>0</v>
      </c>
      <c r="D439" s="834" t="n">
        <v>0</v>
      </c>
      <c r="E439" s="834" t="n">
        <v>0</v>
      </c>
      <c r="F439" s="834" t="n">
        <v>0</v>
      </c>
      <c r="G439" s="835" t="n">
        <f aca="false">C439+D439+E439+F439</f>
        <v>0</v>
      </c>
      <c r="H439" s="835" t="n">
        <v>0</v>
      </c>
      <c r="I439" s="836" t="n">
        <f aca="false">G439-H439</f>
        <v>0</v>
      </c>
      <c r="J439" s="824"/>
    </row>
    <row r="440" customFormat="false" ht="12.75" hidden="false" customHeight="false" outlineLevel="0" collapsed="false">
      <c r="A440" s="830" t="s">
        <v>419</v>
      </c>
      <c r="B440" s="833" t="n">
        <v>0</v>
      </c>
      <c r="C440" s="834" t="n">
        <v>0</v>
      </c>
      <c r="D440" s="834" t="n">
        <v>0</v>
      </c>
      <c r="E440" s="834" t="n">
        <v>0</v>
      </c>
      <c r="F440" s="834" t="n">
        <v>0</v>
      </c>
      <c r="G440" s="835" t="n">
        <f aca="false">C440+D440+E440+F440</f>
        <v>0</v>
      </c>
      <c r="H440" s="835" t="n">
        <v>0</v>
      </c>
      <c r="I440" s="836" t="n">
        <f aca="false">G440-H440</f>
        <v>0</v>
      </c>
      <c r="J440" s="824"/>
    </row>
    <row r="441" customFormat="false" ht="12.75" hidden="false" customHeight="false" outlineLevel="0" collapsed="false">
      <c r="A441" s="830" t="s">
        <v>736</v>
      </c>
      <c r="B441" s="833" t="n">
        <v>0</v>
      </c>
      <c r="C441" s="834" t="n">
        <v>0</v>
      </c>
      <c r="D441" s="834" t="n">
        <v>0</v>
      </c>
      <c r="E441" s="834" t="n">
        <v>0</v>
      </c>
      <c r="F441" s="834" t="n">
        <v>0</v>
      </c>
      <c r="G441" s="835" t="n">
        <f aca="false">C441+D441+E441+F441</f>
        <v>0</v>
      </c>
      <c r="H441" s="835" t="n">
        <v>0</v>
      </c>
      <c r="I441" s="836" t="n">
        <f aca="false">G441-H441</f>
        <v>0</v>
      </c>
      <c r="J441" s="824"/>
    </row>
    <row r="442" customFormat="false" ht="12.75" hidden="false" customHeight="false" outlineLevel="0" collapsed="false">
      <c r="A442" s="830" t="s">
        <v>484</v>
      </c>
      <c r="B442" s="833" t="n">
        <v>0</v>
      </c>
      <c r="C442" s="834" t="n">
        <v>0</v>
      </c>
      <c r="D442" s="834" t="n">
        <v>0</v>
      </c>
      <c r="E442" s="834" t="n">
        <v>0</v>
      </c>
      <c r="F442" s="834" t="n">
        <v>0</v>
      </c>
      <c r="G442" s="835" t="n">
        <f aca="false">C442+D442+E442+F442</f>
        <v>0</v>
      </c>
      <c r="H442" s="835" t="n">
        <v>0</v>
      </c>
      <c r="I442" s="836" t="n">
        <f aca="false">G442-H442</f>
        <v>0</v>
      </c>
      <c r="J442" s="824"/>
    </row>
    <row r="443" customFormat="false" ht="12.75" hidden="false" customHeight="false" outlineLevel="0" collapsed="false">
      <c r="A443" s="830" t="s">
        <v>752</v>
      </c>
      <c r="B443" s="833" t="n">
        <v>0</v>
      </c>
      <c r="C443" s="834" t="n">
        <v>0</v>
      </c>
      <c r="D443" s="834" t="n">
        <v>0</v>
      </c>
      <c r="E443" s="834" t="n">
        <v>0</v>
      </c>
      <c r="F443" s="834" t="n">
        <v>0</v>
      </c>
      <c r="G443" s="835" t="n">
        <f aca="false">C443+D443+E443+F443</f>
        <v>0</v>
      </c>
      <c r="H443" s="835" t="n">
        <v>0</v>
      </c>
      <c r="I443" s="836" t="n">
        <f aca="false">G443-H443</f>
        <v>0</v>
      </c>
      <c r="J443" s="824"/>
    </row>
    <row r="444" customFormat="false" ht="12.75" hidden="false" customHeight="false" outlineLevel="0" collapsed="false">
      <c r="A444" s="830" t="s">
        <v>738</v>
      </c>
      <c r="B444" s="833" t="n">
        <v>0</v>
      </c>
      <c r="C444" s="834" t="n">
        <v>0</v>
      </c>
      <c r="D444" s="834" t="n">
        <v>0</v>
      </c>
      <c r="E444" s="834" t="n">
        <v>0</v>
      </c>
      <c r="F444" s="834" t="n">
        <v>0</v>
      </c>
      <c r="G444" s="835" t="n">
        <f aca="false">C444+D444+E444+F444</f>
        <v>0</v>
      </c>
      <c r="H444" s="835" t="n">
        <v>0</v>
      </c>
      <c r="I444" s="836" t="n">
        <f aca="false">G444-H444</f>
        <v>0</v>
      </c>
      <c r="J444" s="824"/>
    </row>
    <row r="445" customFormat="false" ht="26.25" hidden="false" customHeight="false" outlineLevel="0" collapsed="false">
      <c r="A445" s="847" t="s">
        <v>101</v>
      </c>
      <c r="B445" s="833" t="n">
        <v>0</v>
      </c>
      <c r="C445" s="834" t="n">
        <v>0</v>
      </c>
      <c r="D445" s="834" t="n">
        <v>0</v>
      </c>
      <c r="E445" s="834" t="n">
        <v>0</v>
      </c>
      <c r="F445" s="834" t="n">
        <v>35</v>
      </c>
      <c r="G445" s="840" t="n">
        <f aca="false">C445+D445+E445+F445</f>
        <v>35</v>
      </c>
      <c r="H445" s="835" t="n">
        <v>0</v>
      </c>
      <c r="I445" s="841" t="n">
        <f aca="false">G445-H445</f>
        <v>35</v>
      </c>
      <c r="J445" s="824"/>
    </row>
    <row r="446" customFormat="false" ht="13.5" hidden="false" customHeight="false" outlineLevel="0" collapsed="false">
      <c r="A446" s="868" t="s">
        <v>152</v>
      </c>
      <c r="B446" s="843" t="n">
        <f aca="false">SUM(B439:B445)</f>
        <v>0</v>
      </c>
      <c r="C446" s="844" t="n">
        <f aca="false">SUM(C439:C445)</f>
        <v>0</v>
      </c>
      <c r="D446" s="844" t="n">
        <f aca="false">SUM(D439:D445)</f>
        <v>0</v>
      </c>
      <c r="E446" s="844" t="n">
        <f aca="false">SUM(E439:E445)</f>
        <v>0</v>
      </c>
      <c r="F446" s="844" t="n">
        <f aca="false">SUM(F439:F445)</f>
        <v>35</v>
      </c>
      <c r="G446" s="844" t="n">
        <f aca="false">SUM(G439:G445)</f>
        <v>35</v>
      </c>
      <c r="H446" s="844" t="n">
        <f aca="false">SUM(H439:H445)</f>
        <v>0</v>
      </c>
      <c r="I446" s="844" t="n">
        <f aca="false">SUM(I439:I445)</f>
        <v>35</v>
      </c>
      <c r="J446" s="824"/>
    </row>
    <row r="447" customFormat="false" ht="12.75" hidden="false" customHeight="false" outlineLevel="0" collapsed="false">
      <c r="A447" s="851"/>
      <c r="B447" s="859"/>
      <c r="C447" s="859"/>
      <c r="D447" s="859"/>
      <c r="E447" s="859"/>
      <c r="F447" s="859"/>
      <c r="G447" s="859"/>
      <c r="H447" s="859"/>
      <c r="I447" s="859"/>
      <c r="J447" s="824"/>
    </row>
    <row r="448" customFormat="false" ht="13.5" hidden="false" customHeight="true" outlineLevel="0" collapsed="false">
      <c r="A448" s="852"/>
      <c r="B448" s="860"/>
      <c r="C448" s="860"/>
      <c r="D448" s="860"/>
      <c r="E448" s="860"/>
      <c r="F448" s="860"/>
      <c r="G448" s="860"/>
      <c r="H448" s="860"/>
      <c r="I448" s="860"/>
      <c r="J448" s="824"/>
    </row>
    <row r="449" customFormat="false" ht="12.75" hidden="false" customHeight="false" outlineLevel="0" collapsed="false">
      <c r="A449" s="852"/>
      <c r="B449" s="860"/>
      <c r="C449" s="860"/>
      <c r="D449" s="860"/>
      <c r="E449" s="860"/>
      <c r="F449" s="860"/>
      <c r="G449" s="860"/>
      <c r="H449" s="860"/>
      <c r="I449" s="860"/>
      <c r="J449" s="824"/>
    </row>
    <row r="450" customFormat="false" ht="12.75" hidden="false" customHeight="false" outlineLevel="0" collapsed="false">
      <c r="A450" s="852"/>
      <c r="B450" s="860"/>
      <c r="C450" s="860"/>
      <c r="D450" s="860"/>
      <c r="E450" s="860"/>
      <c r="F450" s="860"/>
      <c r="G450" s="860"/>
      <c r="H450" s="860"/>
      <c r="I450" s="860"/>
      <c r="J450" s="824"/>
    </row>
    <row r="451" customFormat="false" ht="12.75" hidden="false" customHeight="false" outlineLevel="0" collapsed="false">
      <c r="A451" s="852"/>
      <c r="B451" s="860"/>
      <c r="C451" s="860"/>
      <c r="D451" s="860"/>
      <c r="E451" s="860"/>
      <c r="F451" s="860"/>
      <c r="G451" s="860"/>
      <c r="H451" s="860"/>
      <c r="I451" s="860"/>
      <c r="J451" s="824"/>
    </row>
    <row r="452" customFormat="false" ht="13.5" hidden="false" customHeight="false" outlineLevel="0" collapsed="false">
      <c r="A452" s="852"/>
      <c r="B452" s="860"/>
      <c r="C452" s="860"/>
      <c r="D452" s="860"/>
      <c r="E452" s="860"/>
      <c r="F452" s="860"/>
      <c r="G452" s="860"/>
      <c r="H452" s="860"/>
      <c r="I452" s="860"/>
      <c r="J452" s="824"/>
    </row>
    <row r="453" customFormat="false" ht="13.5" hidden="false" customHeight="true" outlineLevel="0" collapsed="false">
      <c r="A453" s="828" t="s">
        <v>5</v>
      </c>
      <c r="B453" s="828" t="s">
        <v>717</v>
      </c>
      <c r="C453" s="828"/>
      <c r="D453" s="828" t="s">
        <v>718</v>
      </c>
      <c r="E453" s="828" t="s">
        <v>719</v>
      </c>
      <c r="F453" s="828" t="s">
        <v>720</v>
      </c>
      <c r="G453" s="828" t="s">
        <v>721</v>
      </c>
      <c r="H453" s="828" t="s">
        <v>722</v>
      </c>
      <c r="I453" s="828"/>
      <c r="J453" s="824"/>
    </row>
    <row r="454" customFormat="false" ht="13.5" hidden="false" customHeight="true" outlineLevel="0" collapsed="false">
      <c r="A454" s="880" t="s">
        <v>771</v>
      </c>
      <c r="B454" s="828" t="s">
        <v>724</v>
      </c>
      <c r="C454" s="828"/>
      <c r="D454" s="828" t="s">
        <v>725</v>
      </c>
      <c r="E454" s="828" t="s">
        <v>726</v>
      </c>
      <c r="F454" s="828" t="s">
        <v>727</v>
      </c>
      <c r="G454" s="828" t="s">
        <v>728</v>
      </c>
      <c r="H454" s="828" t="s">
        <v>729</v>
      </c>
      <c r="I454" s="828" t="s">
        <v>730</v>
      </c>
      <c r="J454" s="824"/>
    </row>
    <row r="455" customFormat="false" ht="13.5" hidden="false" customHeight="true" outlineLevel="0" collapsed="false">
      <c r="A455" s="829" t="s">
        <v>772</v>
      </c>
      <c r="B455" s="828" t="s">
        <v>732</v>
      </c>
      <c r="C455" s="828" t="s">
        <v>733</v>
      </c>
      <c r="D455" s="828" t="s">
        <v>733</v>
      </c>
      <c r="E455" s="828"/>
      <c r="F455" s="828"/>
      <c r="G455" s="828"/>
      <c r="H455" s="828"/>
      <c r="I455" s="828"/>
      <c r="J455" s="824"/>
    </row>
    <row r="456" customFormat="false" ht="13.5" hidden="false" customHeight="false" outlineLevel="0" collapsed="false">
      <c r="A456" s="829"/>
      <c r="B456" s="828" t="n">
        <v>2</v>
      </c>
      <c r="C456" s="828" t="n">
        <v>3</v>
      </c>
      <c r="D456" s="828" t="n">
        <v>4</v>
      </c>
      <c r="E456" s="828" t="n">
        <v>5</v>
      </c>
      <c r="F456" s="828" t="n">
        <v>6</v>
      </c>
      <c r="G456" s="828" t="n">
        <v>7</v>
      </c>
      <c r="H456" s="828" t="n">
        <v>8</v>
      </c>
      <c r="I456" s="828" t="n">
        <v>9</v>
      </c>
      <c r="J456" s="824"/>
    </row>
    <row r="457" customFormat="false" ht="12.75" hidden="false" customHeight="false" outlineLevel="0" collapsed="false">
      <c r="A457" s="830" t="s">
        <v>418</v>
      </c>
      <c r="B457" s="833" t="n">
        <v>0</v>
      </c>
      <c r="C457" s="834" t="n">
        <v>0</v>
      </c>
      <c r="D457" s="834" t="n">
        <v>0</v>
      </c>
      <c r="E457" s="834" t="n">
        <v>0</v>
      </c>
      <c r="F457" s="834" t="n">
        <v>0</v>
      </c>
      <c r="G457" s="835" t="n">
        <f aca="false">C457+D457+E457+F457</f>
        <v>0</v>
      </c>
      <c r="H457" s="835" t="n">
        <v>0</v>
      </c>
      <c r="I457" s="836" t="n">
        <f aca="false">G457-H457</f>
        <v>0</v>
      </c>
      <c r="J457" s="824"/>
    </row>
    <row r="458" customFormat="false" ht="12.75" hidden="false" customHeight="false" outlineLevel="0" collapsed="false">
      <c r="A458" s="830" t="s">
        <v>419</v>
      </c>
      <c r="B458" s="833" t="n">
        <v>0</v>
      </c>
      <c r="C458" s="834" t="n">
        <v>0</v>
      </c>
      <c r="D458" s="834" t="n">
        <v>0</v>
      </c>
      <c r="E458" s="834" t="n">
        <v>0</v>
      </c>
      <c r="F458" s="834" t="n">
        <v>0</v>
      </c>
      <c r="G458" s="835" t="n">
        <f aca="false">C458+D458+E458+F458</f>
        <v>0</v>
      </c>
      <c r="H458" s="835" t="n">
        <v>0</v>
      </c>
      <c r="I458" s="836" t="n">
        <f aca="false">G458-H458</f>
        <v>0</v>
      </c>
      <c r="J458" s="824"/>
    </row>
    <row r="459" customFormat="false" ht="12.75" hidden="false" customHeight="false" outlineLevel="0" collapsed="false">
      <c r="A459" s="830" t="s">
        <v>736</v>
      </c>
      <c r="B459" s="833" t="n">
        <v>0</v>
      </c>
      <c r="C459" s="834" t="n">
        <v>0</v>
      </c>
      <c r="D459" s="834" t="n">
        <v>0</v>
      </c>
      <c r="E459" s="834" t="n">
        <v>0</v>
      </c>
      <c r="F459" s="834" t="n">
        <v>0</v>
      </c>
      <c r="G459" s="835" t="n">
        <f aca="false">C459+D459+E459+F459</f>
        <v>0</v>
      </c>
      <c r="H459" s="835" t="n">
        <v>0</v>
      </c>
      <c r="I459" s="836" t="n">
        <f aca="false">G459-H459</f>
        <v>0</v>
      </c>
      <c r="J459" s="824"/>
    </row>
    <row r="460" customFormat="false" ht="12.75" hidden="false" customHeight="false" outlineLevel="0" collapsed="false">
      <c r="A460" s="830" t="s">
        <v>484</v>
      </c>
      <c r="B460" s="833" t="n">
        <v>0</v>
      </c>
      <c r="C460" s="834" t="n">
        <v>0</v>
      </c>
      <c r="D460" s="834" t="n">
        <v>0</v>
      </c>
      <c r="E460" s="834" t="n">
        <v>0</v>
      </c>
      <c r="F460" s="834" t="n">
        <v>0</v>
      </c>
      <c r="G460" s="835" t="n">
        <f aca="false">C460+D460+E460+F460</f>
        <v>0</v>
      </c>
      <c r="H460" s="835" t="n">
        <v>0</v>
      </c>
      <c r="I460" s="836" t="n">
        <f aca="false">G460-H460</f>
        <v>0</v>
      </c>
      <c r="J460" s="824"/>
    </row>
    <row r="461" customFormat="false" ht="12.75" hidden="false" customHeight="false" outlineLevel="0" collapsed="false">
      <c r="A461" s="830" t="s">
        <v>737</v>
      </c>
      <c r="B461" s="833" t="n">
        <v>0</v>
      </c>
      <c r="C461" s="834" t="n">
        <v>0</v>
      </c>
      <c r="D461" s="834" t="n">
        <v>0</v>
      </c>
      <c r="E461" s="834" t="n">
        <v>0</v>
      </c>
      <c r="F461" s="834" t="n">
        <v>0</v>
      </c>
      <c r="G461" s="835" t="n">
        <f aca="false">C461+D461+E461+F461</f>
        <v>0</v>
      </c>
      <c r="H461" s="835" t="n">
        <v>0</v>
      </c>
      <c r="I461" s="836" t="n">
        <f aca="false">G461-H461</f>
        <v>0</v>
      </c>
      <c r="J461" s="824"/>
    </row>
    <row r="462" customFormat="false" ht="12.75" hidden="false" customHeight="false" outlineLevel="0" collapsed="false">
      <c r="A462" s="830" t="s">
        <v>753</v>
      </c>
      <c r="B462" s="833" t="n">
        <v>0</v>
      </c>
      <c r="C462" s="834" t="n">
        <v>0</v>
      </c>
      <c r="D462" s="834" t="n">
        <v>0</v>
      </c>
      <c r="E462" s="834" t="n">
        <v>0</v>
      </c>
      <c r="F462" s="834" t="n">
        <v>0</v>
      </c>
      <c r="G462" s="835" t="n">
        <f aca="false">C462+D462+E462+F462</f>
        <v>0</v>
      </c>
      <c r="H462" s="835" t="n">
        <v>0</v>
      </c>
      <c r="I462" s="836" t="n">
        <f aca="false">G462-H462</f>
        <v>0</v>
      </c>
      <c r="J462" s="824"/>
    </row>
    <row r="463" customFormat="false" ht="26.25" hidden="false" customHeight="false" outlineLevel="0" collapsed="false">
      <c r="A463" s="847" t="s">
        <v>101</v>
      </c>
      <c r="B463" s="833" t="n">
        <v>0</v>
      </c>
      <c r="C463" s="834" t="n">
        <v>0</v>
      </c>
      <c r="D463" s="834" t="n">
        <v>0</v>
      </c>
      <c r="E463" s="834" t="n">
        <v>0</v>
      </c>
      <c r="F463" s="834" t="n">
        <v>0</v>
      </c>
      <c r="G463" s="855" t="n">
        <f aca="false">C463+D463+E463+F463</f>
        <v>0</v>
      </c>
      <c r="H463" s="855" t="n">
        <v>0</v>
      </c>
      <c r="I463" s="856" t="n">
        <f aca="false">G463-H463</f>
        <v>0</v>
      </c>
      <c r="J463" s="824"/>
    </row>
    <row r="464" customFormat="false" ht="13.5" hidden="false" customHeight="false" outlineLevel="0" collapsed="false">
      <c r="A464" s="848" t="s">
        <v>152</v>
      </c>
      <c r="B464" s="843" t="n">
        <f aca="false">SUM(B457:B463)</f>
        <v>0</v>
      </c>
      <c r="C464" s="844" t="n">
        <f aca="false">SUM(C457:C463)</f>
        <v>0</v>
      </c>
      <c r="D464" s="844" t="n">
        <f aca="false">SUM(D457:D463)</f>
        <v>0</v>
      </c>
      <c r="E464" s="844" t="n">
        <f aca="false">SUM(E457:E463)</f>
        <v>0</v>
      </c>
      <c r="F464" s="844" t="n">
        <f aca="false">SUM(F457:F463)</f>
        <v>0</v>
      </c>
      <c r="G464" s="863" t="n">
        <f aca="false">SUM(G457:G463)</f>
        <v>0</v>
      </c>
      <c r="H464" s="863" t="n">
        <f aca="false">SUM(H457:H463)</f>
        <v>0</v>
      </c>
      <c r="I464" s="863" t="n">
        <f aca="false">SUM(I457:I463)</f>
        <v>0</v>
      </c>
      <c r="J464" s="824"/>
    </row>
    <row r="465" customFormat="false" ht="12.75" hidden="false" customHeight="false" outlineLevel="0" collapsed="false">
      <c r="A465" s="851"/>
      <c r="B465" s="859"/>
      <c r="C465" s="859"/>
      <c r="D465" s="859"/>
      <c r="E465" s="859"/>
      <c r="F465" s="859"/>
      <c r="G465" s="859"/>
      <c r="H465" s="859"/>
      <c r="I465" s="859"/>
      <c r="J465" s="824"/>
    </row>
    <row r="466" customFormat="false" ht="21" hidden="false" customHeight="true" outlineLevel="0" collapsed="false">
      <c r="A466" s="852"/>
      <c r="B466" s="860"/>
      <c r="C466" s="860"/>
      <c r="D466" s="860"/>
      <c r="E466" s="860"/>
      <c r="F466" s="860"/>
      <c r="G466" s="860"/>
      <c r="H466" s="860"/>
      <c r="I466" s="860"/>
      <c r="J466" s="824"/>
    </row>
    <row r="467" customFormat="false" ht="12.75" hidden="false" customHeight="false" outlineLevel="0" collapsed="false">
      <c r="A467" s="852"/>
      <c r="B467" s="860"/>
      <c r="C467" s="860"/>
      <c r="D467" s="860"/>
      <c r="E467" s="860"/>
      <c r="F467" s="860"/>
      <c r="G467" s="860"/>
      <c r="H467" s="860"/>
      <c r="I467" s="860"/>
      <c r="J467" s="824"/>
    </row>
    <row r="468" customFormat="false" ht="18" hidden="false" customHeight="true" outlineLevel="0" collapsed="false">
      <c r="A468" s="852"/>
      <c r="B468" s="860"/>
      <c r="C468" s="860"/>
      <c r="D468" s="860"/>
      <c r="E468" s="860"/>
      <c r="F468" s="860"/>
      <c r="G468" s="860"/>
      <c r="H468" s="860"/>
      <c r="I468" s="860"/>
      <c r="J468" s="824"/>
    </row>
    <row r="469" customFormat="false" ht="12.75" hidden="false" customHeight="false" outlineLevel="0" collapsed="false">
      <c r="A469" s="852"/>
      <c r="B469" s="860"/>
      <c r="C469" s="860"/>
      <c r="D469" s="860"/>
      <c r="E469" s="860"/>
      <c r="F469" s="860"/>
      <c r="G469" s="860"/>
      <c r="H469" s="860"/>
      <c r="I469" s="860"/>
      <c r="J469" s="824"/>
    </row>
    <row r="470" customFormat="false" ht="12.75" hidden="false" customHeight="false" outlineLevel="0" collapsed="false">
      <c r="A470" s="852"/>
      <c r="B470" s="860"/>
      <c r="C470" s="860"/>
      <c r="D470" s="860"/>
      <c r="E470" s="860"/>
      <c r="F470" s="860"/>
      <c r="G470" s="860"/>
      <c r="H470" s="860"/>
      <c r="I470" s="860"/>
      <c r="J470" s="824"/>
    </row>
    <row r="471" customFormat="false" ht="13.5" hidden="false" customHeight="false" outlineLevel="0" collapsed="false">
      <c r="A471" s="852"/>
      <c r="B471" s="860"/>
      <c r="C471" s="860"/>
      <c r="D471" s="860"/>
      <c r="E471" s="860"/>
      <c r="F471" s="860"/>
      <c r="G471" s="860"/>
      <c r="H471" s="860"/>
      <c r="I471" s="860"/>
      <c r="J471" s="824"/>
    </row>
    <row r="472" customFormat="false" ht="13.5" hidden="false" customHeight="true" outlineLevel="0" collapsed="false">
      <c r="A472" s="828" t="s">
        <v>5</v>
      </c>
      <c r="B472" s="828" t="s">
        <v>717</v>
      </c>
      <c r="C472" s="828"/>
      <c r="D472" s="828" t="s">
        <v>718</v>
      </c>
      <c r="E472" s="828" t="s">
        <v>719</v>
      </c>
      <c r="F472" s="828" t="s">
        <v>720</v>
      </c>
      <c r="G472" s="828" t="s">
        <v>721</v>
      </c>
      <c r="H472" s="828" t="s">
        <v>722</v>
      </c>
      <c r="I472" s="828"/>
      <c r="J472" s="824"/>
    </row>
    <row r="473" customFormat="false" ht="13.5" hidden="false" customHeight="true" outlineLevel="0" collapsed="false">
      <c r="A473" s="881"/>
      <c r="B473" s="828" t="s">
        <v>724</v>
      </c>
      <c r="C473" s="828"/>
      <c r="D473" s="828" t="s">
        <v>725</v>
      </c>
      <c r="E473" s="828" t="s">
        <v>726</v>
      </c>
      <c r="F473" s="828" t="s">
        <v>727</v>
      </c>
      <c r="G473" s="828" t="s">
        <v>728</v>
      </c>
      <c r="H473" s="828" t="s">
        <v>729</v>
      </c>
      <c r="I473" s="828" t="s">
        <v>730</v>
      </c>
      <c r="J473" s="824"/>
    </row>
    <row r="474" customFormat="false" ht="26.25" hidden="false" customHeight="false" outlineLevel="0" collapsed="false">
      <c r="A474" s="880" t="s">
        <v>773</v>
      </c>
      <c r="B474" s="828" t="s">
        <v>732</v>
      </c>
      <c r="C474" s="828" t="s">
        <v>733</v>
      </c>
      <c r="D474" s="828" t="s">
        <v>733</v>
      </c>
      <c r="E474" s="828"/>
      <c r="F474" s="828"/>
      <c r="G474" s="828"/>
      <c r="H474" s="828"/>
      <c r="I474" s="828"/>
      <c r="J474" s="824"/>
    </row>
    <row r="475" customFormat="false" ht="26.25" hidden="false" customHeight="false" outlineLevel="0" collapsed="false">
      <c r="A475" s="880" t="s">
        <v>774</v>
      </c>
      <c r="B475" s="828" t="n">
        <v>2</v>
      </c>
      <c r="C475" s="828" t="n">
        <v>3</v>
      </c>
      <c r="D475" s="828" t="n">
        <v>4</v>
      </c>
      <c r="E475" s="828" t="n">
        <v>5</v>
      </c>
      <c r="F475" s="828" t="n">
        <v>6</v>
      </c>
      <c r="G475" s="828" t="n">
        <v>7</v>
      </c>
      <c r="H475" s="828" t="n">
        <v>8</v>
      </c>
      <c r="I475" s="828" t="n">
        <v>9</v>
      </c>
      <c r="J475" s="824"/>
    </row>
    <row r="476" customFormat="false" ht="12.75" hidden="false" customHeight="false" outlineLevel="0" collapsed="false">
      <c r="A476" s="830" t="s">
        <v>418</v>
      </c>
      <c r="B476" s="833" t="n">
        <v>0</v>
      </c>
      <c r="C476" s="834" t="n">
        <v>0</v>
      </c>
      <c r="D476" s="834" t="n">
        <v>0</v>
      </c>
      <c r="E476" s="834" t="n">
        <v>0</v>
      </c>
      <c r="F476" s="834" t="n">
        <v>0</v>
      </c>
      <c r="G476" s="835" t="n">
        <f aca="false">C476+D476+E476+F476</f>
        <v>0</v>
      </c>
      <c r="H476" s="835" t="n">
        <v>0</v>
      </c>
      <c r="I476" s="836" t="n">
        <f aca="false">G476-H476</f>
        <v>0</v>
      </c>
      <c r="J476" s="824"/>
    </row>
    <row r="477" customFormat="false" ht="12.75" hidden="false" customHeight="false" outlineLevel="0" collapsed="false">
      <c r="A477" s="830" t="s">
        <v>419</v>
      </c>
      <c r="B477" s="833" t="n">
        <v>0</v>
      </c>
      <c r="C477" s="834" t="n">
        <v>0</v>
      </c>
      <c r="D477" s="834" t="n">
        <v>0</v>
      </c>
      <c r="E477" s="834" t="n">
        <v>0</v>
      </c>
      <c r="F477" s="834" t="n">
        <v>0</v>
      </c>
      <c r="G477" s="835" t="n">
        <f aca="false">C477+D477+E477+F477</f>
        <v>0</v>
      </c>
      <c r="H477" s="835" t="n">
        <v>0</v>
      </c>
      <c r="I477" s="836" t="n">
        <f aca="false">G477-H477</f>
        <v>0</v>
      </c>
      <c r="J477" s="824"/>
    </row>
    <row r="478" customFormat="false" ht="12.75" hidden="false" customHeight="false" outlineLevel="0" collapsed="false">
      <c r="A478" s="830" t="s">
        <v>736</v>
      </c>
      <c r="B478" s="833" t="n">
        <v>0</v>
      </c>
      <c r="C478" s="834" t="n">
        <v>0</v>
      </c>
      <c r="D478" s="834" t="n">
        <v>0</v>
      </c>
      <c r="E478" s="834" t="n">
        <v>0</v>
      </c>
      <c r="F478" s="834" t="n">
        <v>0</v>
      </c>
      <c r="G478" s="835" t="n">
        <f aca="false">C478+D478+E478+F478</f>
        <v>0</v>
      </c>
      <c r="H478" s="835" t="n">
        <v>0</v>
      </c>
      <c r="I478" s="836" t="n">
        <f aca="false">G478-H478</f>
        <v>0</v>
      </c>
      <c r="J478" s="824"/>
    </row>
    <row r="479" customFormat="false" ht="12.75" hidden="false" customHeight="false" outlineLevel="0" collapsed="false">
      <c r="A479" s="830" t="s">
        <v>484</v>
      </c>
      <c r="B479" s="833" t="n">
        <v>0</v>
      </c>
      <c r="C479" s="834" t="n">
        <v>0</v>
      </c>
      <c r="D479" s="834" t="n">
        <v>0</v>
      </c>
      <c r="E479" s="834" t="n">
        <v>0</v>
      </c>
      <c r="F479" s="834" t="n">
        <v>0</v>
      </c>
      <c r="G479" s="835" t="n">
        <f aca="false">C479+D479+E479+F479</f>
        <v>0</v>
      </c>
      <c r="H479" s="835" t="n">
        <v>0</v>
      </c>
      <c r="I479" s="836" t="n">
        <f aca="false">G479-H479</f>
        <v>0</v>
      </c>
      <c r="J479" s="824"/>
    </row>
    <row r="480" customFormat="false" ht="12.75" hidden="false" customHeight="false" outlineLevel="0" collapsed="false">
      <c r="A480" s="830" t="s">
        <v>752</v>
      </c>
      <c r="B480" s="833" t="n">
        <v>0</v>
      </c>
      <c r="C480" s="834" t="n">
        <v>0</v>
      </c>
      <c r="D480" s="834" t="n">
        <v>0</v>
      </c>
      <c r="E480" s="834" t="n">
        <v>0</v>
      </c>
      <c r="F480" s="834" t="n">
        <v>0</v>
      </c>
      <c r="G480" s="835" t="n">
        <f aca="false">C480+D480+E480+F480</f>
        <v>0</v>
      </c>
      <c r="H480" s="835" t="n">
        <v>0</v>
      </c>
      <c r="I480" s="836" t="n">
        <f aca="false">G480-H480</f>
        <v>0</v>
      </c>
      <c r="J480" s="824"/>
    </row>
    <row r="481" customFormat="false" ht="12.75" hidden="false" customHeight="false" outlineLevel="0" collapsed="false">
      <c r="A481" s="830" t="s">
        <v>738</v>
      </c>
      <c r="B481" s="833" t="n">
        <v>0</v>
      </c>
      <c r="C481" s="834" t="n">
        <v>0</v>
      </c>
      <c r="D481" s="834" t="n">
        <v>0</v>
      </c>
      <c r="E481" s="834" t="n">
        <v>0</v>
      </c>
      <c r="F481" s="834" t="n">
        <v>0</v>
      </c>
      <c r="G481" s="835" t="n">
        <f aca="false">C481+D481+E481+F481</f>
        <v>0</v>
      </c>
      <c r="H481" s="835" t="n">
        <v>0</v>
      </c>
      <c r="I481" s="836" t="n">
        <f aca="false">G481-H481</f>
        <v>0</v>
      </c>
      <c r="J481" s="824"/>
    </row>
    <row r="482" customFormat="false" ht="26.25" hidden="false" customHeight="false" outlineLevel="0" collapsed="false">
      <c r="A482" s="847" t="s">
        <v>101</v>
      </c>
      <c r="B482" s="833" t="n">
        <v>0</v>
      </c>
      <c r="C482" s="834" t="n">
        <v>0</v>
      </c>
      <c r="D482" s="834" t="n">
        <v>0</v>
      </c>
      <c r="E482" s="834" t="n">
        <v>0</v>
      </c>
      <c r="F482" s="834" t="n">
        <v>0</v>
      </c>
      <c r="G482" s="840" t="n">
        <f aca="false">C482+D482+E482+F482</f>
        <v>0</v>
      </c>
      <c r="H482" s="835" t="n">
        <v>0</v>
      </c>
      <c r="I482" s="841" t="n">
        <f aca="false">G482-H482</f>
        <v>0</v>
      </c>
      <c r="J482" s="824"/>
    </row>
    <row r="483" customFormat="false" ht="13.5" hidden="false" customHeight="false" outlineLevel="0" collapsed="false">
      <c r="A483" s="848" t="s">
        <v>152</v>
      </c>
      <c r="B483" s="843" t="n">
        <f aca="false">SUM(B476:B482)</f>
        <v>0</v>
      </c>
      <c r="C483" s="844" t="n">
        <f aca="false">SUM(C476:C482)</f>
        <v>0</v>
      </c>
      <c r="D483" s="844" t="n">
        <f aca="false">SUM(D476:D482)</f>
        <v>0</v>
      </c>
      <c r="E483" s="844" t="n">
        <f aca="false">SUM(E476:E482)</f>
        <v>0</v>
      </c>
      <c r="F483" s="844" t="n">
        <f aca="false">SUM(F476:F482)</f>
        <v>0</v>
      </c>
      <c r="G483" s="844" t="n">
        <f aca="false">SUM(G476:G482)</f>
        <v>0</v>
      </c>
      <c r="H483" s="844" t="n">
        <f aca="false">SUM(H476:H482)</f>
        <v>0</v>
      </c>
      <c r="I483" s="844" t="n">
        <f aca="false">SUM(I476:I482)</f>
        <v>0</v>
      </c>
      <c r="J483" s="824"/>
    </row>
    <row r="484" customFormat="false" ht="12.75" hidden="false" customHeight="false" outlineLevel="0" collapsed="false">
      <c r="A484" s="851"/>
      <c r="B484" s="859"/>
      <c r="C484" s="859"/>
      <c r="D484" s="859"/>
      <c r="E484" s="859"/>
      <c r="F484" s="859"/>
      <c r="G484" s="859"/>
      <c r="H484" s="859"/>
      <c r="I484" s="859"/>
      <c r="J484" s="824"/>
    </row>
    <row r="485" customFormat="false" ht="21" hidden="false" customHeight="true" outlineLevel="0" collapsed="false">
      <c r="A485" s="852"/>
      <c r="B485" s="860"/>
      <c r="C485" s="860"/>
      <c r="D485" s="860"/>
      <c r="E485" s="860"/>
      <c r="F485" s="860"/>
      <c r="G485" s="860"/>
      <c r="H485" s="860"/>
      <c r="I485" s="860"/>
      <c r="J485" s="824"/>
    </row>
    <row r="486" customFormat="false" ht="12.75" hidden="false" customHeight="false" outlineLevel="0" collapsed="false">
      <c r="A486" s="852"/>
      <c r="B486" s="860"/>
      <c r="C486" s="860"/>
      <c r="D486" s="860"/>
      <c r="E486" s="860"/>
      <c r="F486" s="860"/>
      <c r="G486" s="860"/>
      <c r="H486" s="860"/>
      <c r="I486" s="860"/>
      <c r="J486" s="824"/>
    </row>
    <row r="487" customFormat="false" ht="27.75" hidden="false" customHeight="true" outlineLevel="0" collapsed="false">
      <c r="A487" s="852"/>
      <c r="B487" s="860"/>
      <c r="C487" s="860"/>
      <c r="D487" s="860"/>
      <c r="E487" s="860"/>
      <c r="F487" s="860"/>
      <c r="G487" s="860"/>
      <c r="H487" s="860"/>
      <c r="I487" s="860"/>
      <c r="J487" s="824"/>
    </row>
    <row r="488" customFormat="false" ht="12.75" hidden="false" customHeight="false" outlineLevel="0" collapsed="false">
      <c r="A488" s="852"/>
      <c r="B488" s="860"/>
      <c r="C488" s="860"/>
      <c r="D488" s="860"/>
      <c r="E488" s="860"/>
      <c r="F488" s="860"/>
      <c r="G488" s="860"/>
      <c r="H488" s="860"/>
      <c r="I488" s="860"/>
      <c r="J488" s="824"/>
    </row>
    <row r="489" customFormat="false" ht="12.75" hidden="false" customHeight="false" outlineLevel="0" collapsed="false">
      <c r="A489" s="852"/>
      <c r="B489" s="860"/>
      <c r="C489" s="860"/>
      <c r="D489" s="860"/>
      <c r="E489" s="860"/>
      <c r="F489" s="860"/>
      <c r="G489" s="860"/>
      <c r="H489" s="860"/>
      <c r="I489" s="860"/>
      <c r="J489" s="824"/>
    </row>
    <row r="490" customFormat="false" ht="13.5" hidden="false" customHeight="false" outlineLevel="0" collapsed="false">
      <c r="A490" s="852"/>
      <c r="B490" s="860"/>
      <c r="C490" s="860"/>
      <c r="D490" s="860"/>
      <c r="E490" s="860"/>
      <c r="F490" s="860"/>
      <c r="G490" s="860"/>
      <c r="H490" s="860"/>
      <c r="I490" s="860"/>
      <c r="J490" s="824"/>
    </row>
    <row r="491" customFormat="false" ht="13.5" hidden="false" customHeight="true" outlineLevel="0" collapsed="false">
      <c r="A491" s="828" t="s">
        <v>5</v>
      </c>
      <c r="B491" s="828" t="s">
        <v>717</v>
      </c>
      <c r="C491" s="828"/>
      <c r="D491" s="828" t="s">
        <v>718</v>
      </c>
      <c r="E491" s="828" t="s">
        <v>719</v>
      </c>
      <c r="F491" s="828" t="s">
        <v>720</v>
      </c>
      <c r="G491" s="828" t="s">
        <v>721</v>
      </c>
      <c r="H491" s="828" t="s">
        <v>722</v>
      </c>
      <c r="I491" s="828"/>
      <c r="J491" s="824"/>
    </row>
    <row r="492" customFormat="false" ht="13.5" hidden="false" customHeight="true" outlineLevel="0" collapsed="false">
      <c r="A492" s="881"/>
      <c r="B492" s="828" t="s">
        <v>724</v>
      </c>
      <c r="C492" s="828"/>
      <c r="D492" s="828" t="s">
        <v>725</v>
      </c>
      <c r="E492" s="828" t="s">
        <v>726</v>
      </c>
      <c r="F492" s="828" t="s">
        <v>727</v>
      </c>
      <c r="G492" s="828" t="s">
        <v>728</v>
      </c>
      <c r="H492" s="828" t="s">
        <v>729</v>
      </c>
      <c r="I492" s="828" t="s">
        <v>730</v>
      </c>
      <c r="J492" s="824"/>
    </row>
    <row r="493" customFormat="false" ht="13.5" hidden="false" customHeight="true" outlineLevel="0" collapsed="false">
      <c r="A493" s="829" t="s">
        <v>775</v>
      </c>
      <c r="B493" s="828" t="s">
        <v>732</v>
      </c>
      <c r="C493" s="828" t="s">
        <v>733</v>
      </c>
      <c r="D493" s="828" t="s">
        <v>733</v>
      </c>
      <c r="E493" s="828"/>
      <c r="F493" s="828"/>
      <c r="G493" s="828"/>
      <c r="H493" s="828"/>
      <c r="I493" s="828"/>
      <c r="J493" s="824"/>
    </row>
    <row r="494" customFormat="false" ht="13.5" hidden="false" customHeight="false" outlineLevel="0" collapsed="false">
      <c r="A494" s="829"/>
      <c r="B494" s="828" t="n">
        <v>2</v>
      </c>
      <c r="C494" s="828" t="n">
        <v>3</v>
      </c>
      <c r="D494" s="828" t="n">
        <v>4</v>
      </c>
      <c r="E494" s="828" t="n">
        <v>5</v>
      </c>
      <c r="F494" s="828" t="n">
        <v>6</v>
      </c>
      <c r="G494" s="828" t="n">
        <v>7</v>
      </c>
      <c r="H494" s="828" t="n">
        <v>8</v>
      </c>
      <c r="I494" s="828" t="n">
        <v>9</v>
      </c>
      <c r="J494" s="824"/>
    </row>
    <row r="495" customFormat="false" ht="12.75" hidden="false" customHeight="false" outlineLevel="0" collapsed="false">
      <c r="A495" s="830" t="s">
        <v>418</v>
      </c>
      <c r="B495" s="833" t="n">
        <v>0</v>
      </c>
      <c r="C495" s="834" t="n">
        <v>0</v>
      </c>
      <c r="D495" s="834" t="n">
        <v>0</v>
      </c>
      <c r="E495" s="834" t="n">
        <v>0</v>
      </c>
      <c r="F495" s="834" t="n">
        <v>0</v>
      </c>
      <c r="G495" s="835" t="n">
        <f aca="false">C495+D495+E495+F495</f>
        <v>0</v>
      </c>
      <c r="H495" s="835" t="n">
        <v>0</v>
      </c>
      <c r="I495" s="836" t="n">
        <f aca="false">G495-H495</f>
        <v>0</v>
      </c>
      <c r="J495" s="824"/>
    </row>
    <row r="496" customFormat="false" ht="12.75" hidden="false" customHeight="false" outlineLevel="0" collapsed="false">
      <c r="A496" s="830" t="s">
        <v>419</v>
      </c>
      <c r="B496" s="833" t="n">
        <v>0</v>
      </c>
      <c r="C496" s="834" t="n">
        <v>0</v>
      </c>
      <c r="D496" s="834" t="n">
        <v>0</v>
      </c>
      <c r="E496" s="834" t="n">
        <v>0</v>
      </c>
      <c r="F496" s="834" t="n">
        <v>0</v>
      </c>
      <c r="G496" s="835" t="n">
        <f aca="false">C496+D496+E496+F496</f>
        <v>0</v>
      </c>
      <c r="H496" s="835" t="n">
        <v>0</v>
      </c>
      <c r="I496" s="836" t="n">
        <f aca="false">G496-H496</f>
        <v>0</v>
      </c>
      <c r="J496" s="824"/>
    </row>
    <row r="497" customFormat="false" ht="12.75" hidden="false" customHeight="false" outlineLevel="0" collapsed="false">
      <c r="A497" s="830" t="s">
        <v>736</v>
      </c>
      <c r="B497" s="833" t="n">
        <v>0</v>
      </c>
      <c r="C497" s="834" t="n">
        <v>0</v>
      </c>
      <c r="D497" s="834" t="n">
        <v>0</v>
      </c>
      <c r="E497" s="834" t="n">
        <v>0</v>
      </c>
      <c r="F497" s="834" t="n">
        <v>0</v>
      </c>
      <c r="G497" s="835" t="n">
        <f aca="false">C497+D497+E497+F497</f>
        <v>0</v>
      </c>
      <c r="H497" s="835" t="n">
        <v>0</v>
      </c>
      <c r="I497" s="836" t="n">
        <f aca="false">G497-H497</f>
        <v>0</v>
      </c>
      <c r="J497" s="824"/>
    </row>
    <row r="498" customFormat="false" ht="12.75" hidden="false" customHeight="false" outlineLevel="0" collapsed="false">
      <c r="A498" s="830" t="s">
        <v>484</v>
      </c>
      <c r="B498" s="833" t="n">
        <v>0</v>
      </c>
      <c r="C498" s="834" t="n">
        <v>0</v>
      </c>
      <c r="D498" s="834" t="n">
        <v>0</v>
      </c>
      <c r="E498" s="834" t="n">
        <v>0</v>
      </c>
      <c r="F498" s="834" t="n">
        <v>0</v>
      </c>
      <c r="G498" s="835" t="n">
        <f aca="false">C498+D498+E498+F498</f>
        <v>0</v>
      </c>
      <c r="H498" s="835" t="n">
        <v>0</v>
      </c>
      <c r="I498" s="836" t="n">
        <f aca="false">G498-H498</f>
        <v>0</v>
      </c>
      <c r="J498" s="824"/>
    </row>
    <row r="499" customFormat="false" ht="12.75" hidden="false" customHeight="false" outlineLevel="0" collapsed="false">
      <c r="A499" s="830" t="s">
        <v>737</v>
      </c>
      <c r="B499" s="833" t="n">
        <v>0</v>
      </c>
      <c r="C499" s="834" t="n">
        <v>0</v>
      </c>
      <c r="D499" s="834" t="n">
        <v>0</v>
      </c>
      <c r="E499" s="834" t="n">
        <v>0</v>
      </c>
      <c r="F499" s="834" t="n">
        <v>0</v>
      </c>
      <c r="G499" s="835" t="n">
        <f aca="false">C499+D499+E499+F499</f>
        <v>0</v>
      </c>
      <c r="H499" s="835" t="n">
        <v>0</v>
      </c>
      <c r="I499" s="836" t="n">
        <f aca="false">G499-H499</f>
        <v>0</v>
      </c>
      <c r="J499" s="824"/>
    </row>
    <row r="500" customFormat="false" ht="12.75" hidden="false" customHeight="false" outlineLevel="0" collapsed="false">
      <c r="A500" s="830" t="s">
        <v>738</v>
      </c>
      <c r="B500" s="833" t="n">
        <v>0</v>
      </c>
      <c r="C500" s="834" t="n">
        <v>0</v>
      </c>
      <c r="D500" s="834" t="n">
        <v>0</v>
      </c>
      <c r="E500" s="834" t="n">
        <v>0</v>
      </c>
      <c r="F500" s="834" t="n">
        <v>0</v>
      </c>
      <c r="G500" s="835" t="n">
        <f aca="false">C500+D500+E500+F500</f>
        <v>0</v>
      </c>
      <c r="H500" s="835" t="n">
        <v>0</v>
      </c>
      <c r="I500" s="836" t="n">
        <f aca="false">G500-H500</f>
        <v>0</v>
      </c>
      <c r="J500" s="824"/>
    </row>
    <row r="501" customFormat="false" ht="26.25" hidden="false" customHeight="false" outlineLevel="0" collapsed="false">
      <c r="A501" s="847" t="s">
        <v>101</v>
      </c>
      <c r="B501" s="833" t="n">
        <v>0</v>
      </c>
      <c r="C501" s="834" t="n">
        <v>0</v>
      </c>
      <c r="D501" s="834" t="n">
        <v>0</v>
      </c>
      <c r="E501" s="834" t="n">
        <v>0</v>
      </c>
      <c r="F501" s="834" t="n">
        <v>0</v>
      </c>
      <c r="G501" s="840" t="n">
        <f aca="false">C501+D501+E501+F501</f>
        <v>0</v>
      </c>
      <c r="H501" s="835" t="n">
        <v>171312</v>
      </c>
      <c r="I501" s="841" t="n">
        <f aca="false">G501-H501</f>
        <v>-171312</v>
      </c>
      <c r="J501" s="824"/>
    </row>
    <row r="502" customFormat="false" ht="13.5" hidden="false" customHeight="false" outlineLevel="0" collapsed="false">
      <c r="A502" s="848" t="s">
        <v>152</v>
      </c>
      <c r="B502" s="843" t="n">
        <f aca="false">SUM(B495:B501)</f>
        <v>0</v>
      </c>
      <c r="C502" s="844" t="n">
        <f aca="false">SUM(C495:C501)</f>
        <v>0</v>
      </c>
      <c r="D502" s="844" t="n">
        <f aca="false">SUM(D495:D501)</f>
        <v>0</v>
      </c>
      <c r="E502" s="844" t="n">
        <f aca="false">SUM(E495:E501)</f>
        <v>0</v>
      </c>
      <c r="F502" s="844" t="n">
        <f aca="false">SUM(F495:F501)</f>
        <v>0</v>
      </c>
      <c r="G502" s="844" t="n">
        <f aca="false">SUM(G495:G501)</f>
        <v>0</v>
      </c>
      <c r="H502" s="844" t="n">
        <f aca="false">SUM(H495:H501)</f>
        <v>171312</v>
      </c>
      <c r="I502" s="844" t="n">
        <f aca="false">SUM(I495:I501)</f>
        <v>-171312</v>
      </c>
      <c r="J502" s="824"/>
    </row>
    <row r="503" customFormat="false" ht="12.75" hidden="false" customHeight="false" outlineLevel="0" collapsed="false">
      <c r="A503" s="851"/>
      <c r="B503" s="859"/>
      <c r="C503" s="859"/>
      <c r="D503" s="859"/>
      <c r="E503" s="859"/>
      <c r="F503" s="859"/>
      <c r="G503" s="859"/>
      <c r="H503" s="859"/>
      <c r="I503" s="859"/>
      <c r="J503" s="824"/>
    </row>
    <row r="504" customFormat="false" ht="21" hidden="false" customHeight="true" outlineLevel="0" collapsed="false">
      <c r="A504" s="852"/>
      <c r="B504" s="860"/>
      <c r="C504" s="860"/>
      <c r="D504" s="860"/>
      <c r="E504" s="860"/>
      <c r="F504" s="860"/>
      <c r="G504" s="860"/>
      <c r="H504" s="860"/>
      <c r="I504" s="860"/>
      <c r="J504" s="824"/>
    </row>
    <row r="505" customFormat="false" ht="12.75" hidden="false" customHeight="false" outlineLevel="0" collapsed="false">
      <c r="A505" s="852"/>
      <c r="B505" s="860"/>
      <c r="C505" s="860"/>
      <c r="D505" s="860"/>
      <c r="E505" s="860"/>
      <c r="F505" s="860"/>
      <c r="G505" s="860"/>
      <c r="H505" s="860"/>
      <c r="I505" s="860"/>
      <c r="J505" s="824"/>
    </row>
    <row r="506" customFormat="false" ht="12" hidden="false" customHeight="true" outlineLevel="0" collapsed="false">
      <c r="A506" s="852"/>
      <c r="B506" s="860"/>
      <c r="C506" s="860"/>
      <c r="D506" s="860"/>
      <c r="E506" s="860"/>
      <c r="F506" s="860"/>
      <c r="G506" s="860"/>
      <c r="H506" s="860"/>
      <c r="I506" s="860"/>
      <c r="J506" s="824"/>
    </row>
    <row r="507" customFormat="false" ht="13.5" hidden="false" customHeight="true" outlineLevel="0" collapsed="false">
      <c r="A507" s="852"/>
      <c r="B507" s="860"/>
      <c r="C507" s="860"/>
      <c r="D507" s="860"/>
      <c r="E507" s="860"/>
      <c r="F507" s="860"/>
      <c r="G507" s="860"/>
      <c r="H507" s="860"/>
      <c r="I507" s="860"/>
      <c r="J507" s="824"/>
    </row>
    <row r="508" customFormat="false" ht="13.5" hidden="false" customHeight="true" outlineLevel="0" collapsed="false">
      <c r="A508" s="828" t="s">
        <v>5</v>
      </c>
      <c r="B508" s="828" t="s">
        <v>717</v>
      </c>
      <c r="C508" s="828"/>
      <c r="D508" s="828" t="s">
        <v>718</v>
      </c>
      <c r="E508" s="828" t="s">
        <v>719</v>
      </c>
      <c r="F508" s="828" t="s">
        <v>720</v>
      </c>
      <c r="G508" s="828" t="s">
        <v>721</v>
      </c>
      <c r="H508" s="828" t="s">
        <v>722</v>
      </c>
      <c r="I508" s="828"/>
      <c r="J508" s="824"/>
    </row>
    <row r="509" customFormat="false" ht="13.5" hidden="false" customHeight="true" outlineLevel="0" collapsed="false">
      <c r="A509" s="881"/>
      <c r="B509" s="828" t="s">
        <v>724</v>
      </c>
      <c r="C509" s="828"/>
      <c r="D509" s="828" t="s">
        <v>725</v>
      </c>
      <c r="E509" s="828" t="s">
        <v>726</v>
      </c>
      <c r="F509" s="828" t="s">
        <v>727</v>
      </c>
      <c r="G509" s="828" t="s">
        <v>728</v>
      </c>
      <c r="H509" s="828" t="s">
        <v>729</v>
      </c>
      <c r="I509" s="828" t="s">
        <v>730</v>
      </c>
      <c r="J509" s="824"/>
    </row>
    <row r="510" customFormat="false" ht="13.5" hidden="false" customHeight="true" outlineLevel="0" collapsed="false">
      <c r="A510" s="829" t="s">
        <v>776</v>
      </c>
      <c r="B510" s="828" t="s">
        <v>732</v>
      </c>
      <c r="C510" s="828" t="s">
        <v>733</v>
      </c>
      <c r="D510" s="828" t="s">
        <v>733</v>
      </c>
      <c r="E510" s="828"/>
      <c r="F510" s="828"/>
      <c r="G510" s="828"/>
      <c r="H510" s="828"/>
      <c r="I510" s="828"/>
      <c r="J510" s="824"/>
    </row>
    <row r="511" customFormat="false" ht="27.95" hidden="false" customHeight="true" outlineLevel="0" collapsed="false">
      <c r="A511" s="829"/>
      <c r="B511" s="828" t="n">
        <v>2</v>
      </c>
      <c r="C511" s="828" t="n">
        <v>3</v>
      </c>
      <c r="D511" s="828" t="n">
        <v>4</v>
      </c>
      <c r="E511" s="828" t="n">
        <v>5</v>
      </c>
      <c r="F511" s="828" t="n">
        <v>6</v>
      </c>
      <c r="G511" s="828" t="n">
        <v>7</v>
      </c>
      <c r="H511" s="828" t="n">
        <v>8</v>
      </c>
      <c r="I511" s="828" t="n">
        <v>9</v>
      </c>
      <c r="J511" s="824"/>
    </row>
    <row r="512" customFormat="false" ht="12.75" hidden="false" customHeight="false" outlineLevel="0" collapsed="false">
      <c r="A512" s="830" t="s">
        <v>418</v>
      </c>
      <c r="B512" s="833" t="n">
        <v>0</v>
      </c>
      <c r="C512" s="834" t="n">
        <v>0</v>
      </c>
      <c r="D512" s="834" t="n">
        <v>0</v>
      </c>
      <c r="E512" s="834" t="n">
        <v>0</v>
      </c>
      <c r="F512" s="834" t="n">
        <v>0</v>
      </c>
      <c r="G512" s="835" t="n">
        <f aca="false">C512+D512+E512+F512</f>
        <v>0</v>
      </c>
      <c r="H512" s="835" t="n">
        <v>0</v>
      </c>
      <c r="I512" s="836" t="n">
        <f aca="false">G512-H512</f>
        <v>0</v>
      </c>
      <c r="J512" s="824"/>
    </row>
    <row r="513" customFormat="false" ht="12.75" hidden="false" customHeight="false" outlineLevel="0" collapsed="false">
      <c r="A513" s="830" t="s">
        <v>419</v>
      </c>
      <c r="B513" s="833" t="n">
        <v>0</v>
      </c>
      <c r="C513" s="834" t="n">
        <v>0</v>
      </c>
      <c r="D513" s="834" t="n">
        <v>0</v>
      </c>
      <c r="E513" s="834" t="n">
        <v>0</v>
      </c>
      <c r="F513" s="834" t="n">
        <v>0</v>
      </c>
      <c r="G513" s="835" t="n">
        <f aca="false">C513+D513+E513+F513</f>
        <v>0</v>
      </c>
      <c r="H513" s="835" t="n">
        <v>0</v>
      </c>
      <c r="I513" s="836" t="n">
        <f aca="false">G513-H513</f>
        <v>0</v>
      </c>
      <c r="J513" s="824"/>
    </row>
    <row r="514" customFormat="false" ht="12.75" hidden="false" customHeight="false" outlineLevel="0" collapsed="false">
      <c r="A514" s="830" t="s">
        <v>736</v>
      </c>
      <c r="B514" s="833" t="n">
        <v>0</v>
      </c>
      <c r="C514" s="834" t="n">
        <v>0</v>
      </c>
      <c r="D514" s="834" t="n">
        <v>0</v>
      </c>
      <c r="E514" s="834" t="n">
        <v>0</v>
      </c>
      <c r="F514" s="834" t="n">
        <v>0</v>
      </c>
      <c r="G514" s="835" t="n">
        <f aca="false">C514+D514+E514+F514</f>
        <v>0</v>
      </c>
      <c r="H514" s="835" t="n">
        <v>0</v>
      </c>
      <c r="I514" s="836" t="n">
        <f aca="false">G514-H514</f>
        <v>0</v>
      </c>
      <c r="J514" s="824"/>
    </row>
    <row r="515" customFormat="false" ht="12.75" hidden="false" customHeight="false" outlineLevel="0" collapsed="false">
      <c r="A515" s="830" t="s">
        <v>484</v>
      </c>
      <c r="B515" s="833" t="n">
        <v>0</v>
      </c>
      <c r="C515" s="834" t="n">
        <v>0</v>
      </c>
      <c r="D515" s="834" t="n">
        <v>0</v>
      </c>
      <c r="E515" s="834" t="n">
        <v>0</v>
      </c>
      <c r="F515" s="834" t="n">
        <v>0</v>
      </c>
      <c r="G515" s="835" t="n">
        <f aca="false">C515+D515+E515+F515</f>
        <v>0</v>
      </c>
      <c r="H515" s="835" t="n">
        <v>0</v>
      </c>
      <c r="I515" s="836" t="n">
        <f aca="false">G515-H515</f>
        <v>0</v>
      </c>
      <c r="J515" s="824"/>
    </row>
    <row r="516" customFormat="false" ht="12.75" hidden="false" customHeight="false" outlineLevel="0" collapsed="false">
      <c r="A516" s="830" t="s">
        <v>737</v>
      </c>
      <c r="B516" s="833" t="n">
        <v>0</v>
      </c>
      <c r="C516" s="834" t="n">
        <v>0</v>
      </c>
      <c r="D516" s="834" t="n">
        <v>0</v>
      </c>
      <c r="E516" s="834" t="n">
        <v>0</v>
      </c>
      <c r="F516" s="834" t="n">
        <v>0</v>
      </c>
      <c r="G516" s="835" t="n">
        <f aca="false">C516+D516+E516+F516</f>
        <v>0</v>
      </c>
      <c r="H516" s="835" t="n">
        <v>0</v>
      </c>
      <c r="I516" s="836" t="n">
        <f aca="false">G516-H516</f>
        <v>0</v>
      </c>
      <c r="J516" s="824"/>
    </row>
    <row r="517" customFormat="false" ht="12.75" hidden="false" customHeight="false" outlineLevel="0" collapsed="false">
      <c r="A517" s="830" t="s">
        <v>738</v>
      </c>
      <c r="B517" s="833" t="n">
        <v>0</v>
      </c>
      <c r="C517" s="834" t="n">
        <v>0</v>
      </c>
      <c r="D517" s="834" t="n">
        <v>0</v>
      </c>
      <c r="E517" s="834" t="n">
        <v>0</v>
      </c>
      <c r="F517" s="834" t="n">
        <v>0</v>
      </c>
      <c r="G517" s="835" t="n">
        <f aca="false">C517+D517+E517+F517</f>
        <v>0</v>
      </c>
      <c r="H517" s="835" t="n">
        <v>0</v>
      </c>
      <c r="I517" s="836" t="n">
        <f aca="false">G517-H517</f>
        <v>0</v>
      </c>
      <c r="J517" s="824"/>
    </row>
    <row r="518" customFormat="false" ht="26.25" hidden="false" customHeight="false" outlineLevel="0" collapsed="false">
      <c r="A518" s="867" t="s">
        <v>101</v>
      </c>
      <c r="B518" s="854" t="n">
        <v>0</v>
      </c>
      <c r="C518" s="855" t="n">
        <v>0</v>
      </c>
      <c r="D518" s="855" t="n">
        <v>0</v>
      </c>
      <c r="E518" s="855" t="n">
        <v>0</v>
      </c>
      <c r="F518" s="855" t="n">
        <v>0</v>
      </c>
      <c r="G518" s="855" t="n">
        <f aca="false">C518+D518+E518+F518</f>
        <v>0</v>
      </c>
      <c r="H518" s="855" t="n">
        <v>999782</v>
      </c>
      <c r="I518" s="856" t="n">
        <f aca="false">G518-H518</f>
        <v>-999782</v>
      </c>
      <c r="J518" s="824"/>
    </row>
    <row r="519" customFormat="false" ht="13.5" hidden="false" customHeight="false" outlineLevel="0" collapsed="false">
      <c r="A519" s="848" t="s">
        <v>152</v>
      </c>
      <c r="B519" s="863" t="n">
        <f aca="false">SUM(B512:B518)</f>
        <v>0</v>
      </c>
      <c r="C519" s="863" t="n">
        <f aca="false">SUM(C512:C518)</f>
        <v>0</v>
      </c>
      <c r="D519" s="863" t="n">
        <f aca="false">SUM(D512:D518)</f>
        <v>0</v>
      </c>
      <c r="E519" s="863" t="n">
        <f aca="false">SUM(E512:E518)</f>
        <v>0</v>
      </c>
      <c r="F519" s="863" t="n">
        <f aca="false">SUM(F512:F518)</f>
        <v>0</v>
      </c>
      <c r="G519" s="863" t="n">
        <f aca="false">SUM(G512:G518)</f>
        <v>0</v>
      </c>
      <c r="H519" s="863" t="n">
        <f aca="false">SUM(H512:H518)</f>
        <v>999782</v>
      </c>
      <c r="I519" s="863" t="n">
        <f aca="false">SUM(I512:I518)</f>
        <v>-999782</v>
      </c>
      <c r="J519" s="824"/>
    </row>
    <row r="520" customFormat="false" ht="12.75" hidden="false" customHeight="false" outlineLevel="0" collapsed="false">
      <c r="A520" s="851"/>
      <c r="B520" s="859"/>
      <c r="C520" s="859"/>
      <c r="D520" s="859"/>
      <c r="E520" s="859"/>
      <c r="F520" s="859"/>
      <c r="G520" s="859"/>
      <c r="H520" s="859"/>
      <c r="I520" s="859"/>
      <c r="J520" s="824"/>
    </row>
    <row r="521" customFormat="false" ht="12.75" hidden="false" customHeight="false" outlineLevel="0" collapsed="false">
      <c r="A521" s="852"/>
      <c r="B521" s="860"/>
      <c r="C521" s="860"/>
      <c r="D521" s="860"/>
      <c r="E521" s="860"/>
      <c r="F521" s="860"/>
      <c r="G521" s="860"/>
      <c r="H521" s="860"/>
      <c r="I521" s="860"/>
      <c r="J521" s="824"/>
    </row>
    <row r="522" customFormat="false" ht="12.75" hidden="false" customHeight="false" outlineLevel="0" collapsed="false">
      <c r="A522" s="852"/>
      <c r="B522" s="860"/>
      <c r="C522" s="860"/>
      <c r="D522" s="860"/>
      <c r="E522" s="860"/>
      <c r="F522" s="860"/>
      <c r="G522" s="860"/>
      <c r="H522" s="860"/>
      <c r="I522" s="860"/>
      <c r="J522" s="824"/>
    </row>
    <row r="523" customFormat="false" ht="12.75" hidden="false" customHeight="false" outlineLevel="0" collapsed="false">
      <c r="A523" s="852"/>
      <c r="B523" s="860"/>
      <c r="C523" s="860"/>
      <c r="D523" s="860"/>
      <c r="E523" s="860"/>
      <c r="F523" s="860"/>
      <c r="G523" s="860"/>
      <c r="H523" s="860"/>
      <c r="I523" s="860"/>
      <c r="J523" s="824"/>
    </row>
    <row r="524" customFormat="false" ht="21" hidden="false" customHeight="true" outlineLevel="0" collapsed="false">
      <c r="A524" s="852"/>
      <c r="B524" s="860"/>
      <c r="C524" s="860"/>
      <c r="D524" s="860"/>
      <c r="E524" s="860"/>
      <c r="F524" s="860"/>
      <c r="G524" s="860"/>
      <c r="H524" s="860"/>
      <c r="I524" s="860"/>
      <c r="J524" s="824"/>
    </row>
    <row r="525" customFormat="false" ht="51.75" hidden="false" customHeight="true" outlineLevel="0" collapsed="false">
      <c r="A525" s="828" t="s">
        <v>5</v>
      </c>
      <c r="B525" s="828" t="s">
        <v>717</v>
      </c>
      <c r="C525" s="828"/>
      <c r="D525" s="828" t="s">
        <v>718</v>
      </c>
      <c r="E525" s="828" t="s">
        <v>719</v>
      </c>
      <c r="F525" s="828" t="s">
        <v>720</v>
      </c>
      <c r="G525" s="828" t="s">
        <v>721</v>
      </c>
      <c r="H525" s="828" t="s">
        <v>722</v>
      </c>
      <c r="I525" s="828"/>
      <c r="J525" s="824"/>
    </row>
    <row r="526" customFormat="false" ht="12" hidden="false" customHeight="true" outlineLevel="0" collapsed="false">
      <c r="A526" s="881"/>
      <c r="B526" s="828" t="s">
        <v>724</v>
      </c>
      <c r="C526" s="828"/>
      <c r="D526" s="828" t="s">
        <v>725</v>
      </c>
      <c r="E526" s="828" t="s">
        <v>726</v>
      </c>
      <c r="F526" s="828" t="s">
        <v>727</v>
      </c>
      <c r="G526" s="828" t="s">
        <v>728</v>
      </c>
      <c r="H526" s="828" t="s">
        <v>729</v>
      </c>
      <c r="I526" s="828" t="s">
        <v>730</v>
      </c>
      <c r="J526" s="824"/>
    </row>
    <row r="527" customFormat="false" ht="13.5" hidden="false" customHeight="true" outlineLevel="0" collapsed="false">
      <c r="A527" s="829" t="s">
        <v>777</v>
      </c>
      <c r="B527" s="828" t="s">
        <v>732</v>
      </c>
      <c r="C527" s="828" t="s">
        <v>733</v>
      </c>
      <c r="D527" s="828" t="s">
        <v>733</v>
      </c>
      <c r="E527" s="828"/>
      <c r="F527" s="828"/>
      <c r="G527" s="828"/>
      <c r="H527" s="828"/>
      <c r="I527" s="828"/>
      <c r="J527" s="824"/>
    </row>
    <row r="528" customFormat="false" ht="13.5" hidden="false" customHeight="false" outlineLevel="0" collapsed="false">
      <c r="A528" s="829"/>
      <c r="B528" s="828" t="n">
        <v>2</v>
      </c>
      <c r="C528" s="828" t="n">
        <v>3</v>
      </c>
      <c r="D528" s="828" t="n">
        <v>4</v>
      </c>
      <c r="E528" s="828" t="n">
        <v>5</v>
      </c>
      <c r="F528" s="828" t="n">
        <v>6</v>
      </c>
      <c r="G528" s="828" t="n">
        <v>7</v>
      </c>
      <c r="H528" s="828" t="n">
        <v>8</v>
      </c>
      <c r="I528" s="828" t="n">
        <v>9</v>
      </c>
      <c r="J528" s="824"/>
    </row>
    <row r="529" customFormat="false" ht="12.75" hidden="false" customHeight="false" outlineLevel="0" collapsed="false">
      <c r="A529" s="830" t="s">
        <v>418</v>
      </c>
      <c r="B529" s="831"/>
      <c r="C529" s="831"/>
      <c r="D529" s="831"/>
      <c r="E529" s="831"/>
      <c r="F529" s="831"/>
      <c r="G529" s="831" t="n">
        <f aca="false">C529+D529+E529+F529</f>
        <v>0</v>
      </c>
      <c r="H529" s="869" t="n">
        <v>3740</v>
      </c>
      <c r="I529" s="870" t="n">
        <f aca="false">G529-H529</f>
        <v>-3740</v>
      </c>
      <c r="J529" s="824"/>
    </row>
    <row r="530" customFormat="false" ht="13.5" hidden="false" customHeight="true" outlineLevel="0" collapsed="false">
      <c r="A530" s="830" t="s">
        <v>419</v>
      </c>
      <c r="B530" s="833" t="n">
        <v>0</v>
      </c>
      <c r="C530" s="834" t="n">
        <v>0</v>
      </c>
      <c r="D530" s="834" t="n">
        <v>0</v>
      </c>
      <c r="E530" s="834" t="n">
        <v>0</v>
      </c>
      <c r="F530" s="834" t="n">
        <v>0</v>
      </c>
      <c r="G530" s="835" t="n">
        <f aca="false">C530+D530+E530+F530</f>
        <v>0</v>
      </c>
      <c r="H530" s="835" t="n">
        <v>2690</v>
      </c>
      <c r="I530" s="836" t="n">
        <f aca="false">G530-H530</f>
        <v>-2690</v>
      </c>
      <c r="J530" s="824"/>
    </row>
    <row r="531" customFormat="false" ht="13.5" hidden="false" customHeight="true" outlineLevel="0" collapsed="false">
      <c r="A531" s="830" t="s">
        <v>736</v>
      </c>
      <c r="B531" s="833" t="n">
        <v>0</v>
      </c>
      <c r="C531" s="834" t="n">
        <v>0</v>
      </c>
      <c r="D531" s="834" t="n">
        <v>0</v>
      </c>
      <c r="E531" s="834" t="n">
        <v>0</v>
      </c>
      <c r="F531" s="834" t="n">
        <v>0</v>
      </c>
      <c r="G531" s="835" t="n">
        <f aca="false">C531+D531+E531+F531</f>
        <v>0</v>
      </c>
      <c r="H531" s="835" t="n">
        <v>0</v>
      </c>
      <c r="I531" s="836" t="n">
        <f aca="false">G531-H531</f>
        <v>0</v>
      </c>
      <c r="J531" s="824"/>
    </row>
    <row r="532" customFormat="false" ht="12.75" hidden="false" customHeight="false" outlineLevel="0" collapsed="false">
      <c r="A532" s="830" t="s">
        <v>484</v>
      </c>
      <c r="B532" s="833" t="n">
        <v>0</v>
      </c>
      <c r="C532" s="834" t="n">
        <v>0</v>
      </c>
      <c r="D532" s="834" t="n">
        <v>0</v>
      </c>
      <c r="E532" s="834" t="n">
        <v>0</v>
      </c>
      <c r="F532" s="834" t="n">
        <v>0</v>
      </c>
      <c r="G532" s="835" t="n">
        <f aca="false">C532+D532+E532+F532</f>
        <v>0</v>
      </c>
      <c r="H532" s="835" t="n">
        <v>823</v>
      </c>
      <c r="I532" s="836" t="n">
        <f aca="false">G532-H532</f>
        <v>-823</v>
      </c>
      <c r="J532" s="824"/>
    </row>
    <row r="533" customFormat="false" ht="12.75" hidden="false" customHeight="false" outlineLevel="0" collapsed="false">
      <c r="A533" s="830" t="s">
        <v>737</v>
      </c>
      <c r="B533" s="837"/>
      <c r="C533" s="837"/>
      <c r="D533" s="837"/>
      <c r="E533" s="837"/>
      <c r="F533" s="837"/>
      <c r="G533" s="837" t="n">
        <f aca="false">C533+D533+E533+F533</f>
        <v>0</v>
      </c>
      <c r="H533" s="837" t="n">
        <v>70002</v>
      </c>
      <c r="I533" s="838" t="n">
        <f aca="false">G533-H533</f>
        <v>-70002</v>
      </c>
      <c r="J533" s="824"/>
    </row>
    <row r="534" customFormat="false" ht="12.75" hidden="false" customHeight="false" outlineLevel="0" collapsed="false">
      <c r="A534" s="830" t="s">
        <v>738</v>
      </c>
      <c r="B534" s="833" t="n">
        <v>0</v>
      </c>
      <c r="C534" s="834" t="n">
        <v>0</v>
      </c>
      <c r="D534" s="834" t="n">
        <v>0</v>
      </c>
      <c r="E534" s="834" t="n">
        <v>0</v>
      </c>
      <c r="F534" s="834" t="n">
        <v>0</v>
      </c>
      <c r="G534" s="835" t="n">
        <f aca="false">C534+D534+E534+F534</f>
        <v>0</v>
      </c>
      <c r="H534" s="835" t="n">
        <v>3965</v>
      </c>
      <c r="I534" s="836" t="n">
        <f aca="false">G534-H534</f>
        <v>-3965</v>
      </c>
      <c r="J534" s="824"/>
    </row>
    <row r="535" customFormat="false" ht="26.25" hidden="false" customHeight="false" outlineLevel="0" collapsed="false">
      <c r="A535" s="867" t="s">
        <v>101</v>
      </c>
      <c r="B535" s="854" t="n">
        <v>0</v>
      </c>
      <c r="C535" s="855" t="n">
        <v>0</v>
      </c>
      <c r="D535" s="855" t="n">
        <v>0</v>
      </c>
      <c r="E535" s="855" t="n">
        <v>0</v>
      </c>
      <c r="F535" s="855" t="n">
        <v>0</v>
      </c>
      <c r="G535" s="855" t="n">
        <f aca="false">C535+D535+E535+F535</f>
        <v>0</v>
      </c>
      <c r="H535" s="855" t="n">
        <v>117417</v>
      </c>
      <c r="I535" s="856" t="n">
        <f aca="false">G535-H535</f>
        <v>-117417</v>
      </c>
      <c r="J535" s="824"/>
    </row>
    <row r="536" customFormat="false" ht="13.5" hidden="false" customHeight="false" outlineLevel="0" collapsed="false">
      <c r="A536" s="848" t="s">
        <v>152</v>
      </c>
      <c r="B536" s="863" t="n">
        <f aca="false">SUM(B529:B535)</f>
        <v>0</v>
      </c>
      <c r="C536" s="863" t="n">
        <f aca="false">SUM(C529:C535)</f>
        <v>0</v>
      </c>
      <c r="D536" s="863" t="n">
        <f aca="false">SUM(D529:D535)</f>
        <v>0</v>
      </c>
      <c r="E536" s="863" t="n">
        <f aca="false">SUM(E529:E535)</f>
        <v>0</v>
      </c>
      <c r="F536" s="863" t="n">
        <f aca="false">SUM(F529:F535)</f>
        <v>0</v>
      </c>
      <c r="G536" s="863" t="n">
        <f aca="false">SUM(G529:G535)</f>
        <v>0</v>
      </c>
      <c r="H536" s="863" t="n">
        <f aca="false">SUM(H529:H535)</f>
        <v>198637</v>
      </c>
      <c r="I536" s="863" t="n">
        <f aca="false">SUM(I529:I535)</f>
        <v>-198637</v>
      </c>
      <c r="J536" s="824"/>
    </row>
    <row r="537" customFormat="false" ht="12.75" hidden="false" customHeight="false" outlineLevel="0" collapsed="false">
      <c r="A537" s="852"/>
      <c r="B537" s="877"/>
      <c r="C537" s="877"/>
      <c r="D537" s="877"/>
      <c r="E537" s="877"/>
      <c r="F537" s="877"/>
      <c r="G537" s="877"/>
      <c r="H537" s="877"/>
      <c r="I537" s="877"/>
      <c r="J537" s="824"/>
    </row>
    <row r="538" customFormat="false" ht="13.5" hidden="false" customHeight="false" outlineLevel="0" collapsed="false">
      <c r="A538" s="852"/>
      <c r="B538" s="877"/>
      <c r="C538" s="877"/>
      <c r="D538" s="877"/>
      <c r="E538" s="877"/>
      <c r="F538" s="877"/>
      <c r="G538" s="877"/>
      <c r="H538" s="877"/>
      <c r="I538" s="877"/>
      <c r="J538" s="824"/>
    </row>
    <row r="539" customFormat="false" ht="13.5" hidden="false" customHeight="true" outlineLevel="0" collapsed="false">
      <c r="A539" s="828" t="s">
        <v>5</v>
      </c>
      <c r="B539" s="828" t="s">
        <v>717</v>
      </c>
      <c r="C539" s="828"/>
      <c r="D539" s="828" t="s">
        <v>718</v>
      </c>
      <c r="E539" s="828" t="s">
        <v>719</v>
      </c>
      <c r="F539" s="828" t="s">
        <v>720</v>
      </c>
      <c r="G539" s="828" t="s">
        <v>721</v>
      </c>
      <c r="H539" s="828" t="s">
        <v>722</v>
      </c>
      <c r="I539" s="828"/>
      <c r="J539" s="824"/>
    </row>
    <row r="540" customFormat="false" ht="13.5" hidden="false" customHeight="true" outlineLevel="0" collapsed="false">
      <c r="A540" s="881"/>
      <c r="B540" s="828" t="s">
        <v>724</v>
      </c>
      <c r="C540" s="828"/>
      <c r="D540" s="828" t="s">
        <v>725</v>
      </c>
      <c r="E540" s="828" t="s">
        <v>726</v>
      </c>
      <c r="F540" s="828" t="s">
        <v>727</v>
      </c>
      <c r="G540" s="828" t="s">
        <v>728</v>
      </c>
      <c r="H540" s="828" t="s">
        <v>729</v>
      </c>
      <c r="I540" s="828" t="s">
        <v>730</v>
      </c>
      <c r="J540" s="824"/>
    </row>
    <row r="541" customFormat="false" ht="13.5" hidden="false" customHeight="true" outlineLevel="0" collapsed="false">
      <c r="A541" s="829" t="s">
        <v>778</v>
      </c>
      <c r="B541" s="828" t="s">
        <v>732</v>
      </c>
      <c r="C541" s="828" t="s">
        <v>733</v>
      </c>
      <c r="D541" s="828" t="s">
        <v>733</v>
      </c>
      <c r="E541" s="828"/>
      <c r="F541" s="828"/>
      <c r="G541" s="828"/>
      <c r="H541" s="828"/>
      <c r="I541" s="828"/>
      <c r="J541" s="824"/>
    </row>
    <row r="542" customFormat="false" ht="13.5" hidden="false" customHeight="false" outlineLevel="0" collapsed="false">
      <c r="A542" s="829"/>
      <c r="B542" s="828" t="n">
        <v>2</v>
      </c>
      <c r="C542" s="828" t="n">
        <v>3</v>
      </c>
      <c r="D542" s="828" t="n">
        <v>4</v>
      </c>
      <c r="E542" s="828" t="n">
        <v>5</v>
      </c>
      <c r="F542" s="828" t="n">
        <v>6</v>
      </c>
      <c r="G542" s="828" t="n">
        <v>7</v>
      </c>
      <c r="H542" s="828" t="n">
        <v>8</v>
      </c>
      <c r="I542" s="828" t="n">
        <v>9</v>
      </c>
      <c r="J542" s="824"/>
    </row>
    <row r="543" customFormat="false" ht="12.75" hidden="false" customHeight="false" outlineLevel="0" collapsed="false">
      <c r="A543" s="830" t="s">
        <v>418</v>
      </c>
      <c r="B543" s="833" t="n">
        <v>0</v>
      </c>
      <c r="C543" s="834" t="n">
        <v>0</v>
      </c>
      <c r="D543" s="834" t="n">
        <v>0</v>
      </c>
      <c r="E543" s="834" t="n">
        <v>0</v>
      </c>
      <c r="F543" s="834" t="n">
        <v>0</v>
      </c>
      <c r="G543" s="835" t="n">
        <f aca="false">C543+D543+E543+F543</f>
        <v>0</v>
      </c>
      <c r="H543" s="835" t="n">
        <v>0</v>
      </c>
      <c r="I543" s="836" t="n">
        <f aca="false">G543-H543</f>
        <v>0</v>
      </c>
      <c r="J543" s="824"/>
    </row>
    <row r="544" customFormat="false" ht="12.75" hidden="false" customHeight="false" outlineLevel="0" collapsed="false">
      <c r="A544" s="830" t="s">
        <v>419</v>
      </c>
      <c r="B544" s="833" t="n">
        <v>0</v>
      </c>
      <c r="C544" s="834" t="n">
        <v>0</v>
      </c>
      <c r="D544" s="834" t="n">
        <v>0</v>
      </c>
      <c r="E544" s="834" t="n">
        <v>0</v>
      </c>
      <c r="F544" s="834" t="n">
        <v>0</v>
      </c>
      <c r="G544" s="835" t="n">
        <f aca="false">C544+D544+E544+F544</f>
        <v>0</v>
      </c>
      <c r="H544" s="835" t="n">
        <v>0</v>
      </c>
      <c r="I544" s="836" t="n">
        <f aca="false">G544-H544</f>
        <v>0</v>
      </c>
      <c r="J544" s="824"/>
    </row>
    <row r="545" customFormat="false" ht="12.75" hidden="false" customHeight="false" outlineLevel="0" collapsed="false">
      <c r="A545" s="830" t="s">
        <v>736</v>
      </c>
      <c r="B545" s="833" t="n">
        <v>0</v>
      </c>
      <c r="C545" s="834" t="n">
        <v>0</v>
      </c>
      <c r="D545" s="834" t="n">
        <v>0</v>
      </c>
      <c r="E545" s="834" t="n">
        <v>0</v>
      </c>
      <c r="F545" s="834" t="n">
        <v>0</v>
      </c>
      <c r="G545" s="835" t="n">
        <f aca="false">C545+D545+E545+F545</f>
        <v>0</v>
      </c>
      <c r="H545" s="835" t="n">
        <v>0</v>
      </c>
      <c r="I545" s="836" t="n">
        <f aca="false">G545-H545</f>
        <v>0</v>
      </c>
      <c r="J545" s="824"/>
    </row>
    <row r="546" customFormat="false" ht="12.75" hidden="false" customHeight="false" outlineLevel="0" collapsed="false">
      <c r="A546" s="830" t="s">
        <v>484</v>
      </c>
      <c r="B546" s="833" t="n">
        <v>0</v>
      </c>
      <c r="C546" s="834" t="n">
        <v>0</v>
      </c>
      <c r="D546" s="834" t="n">
        <v>0</v>
      </c>
      <c r="E546" s="834" t="n">
        <v>0</v>
      </c>
      <c r="F546" s="834" t="n">
        <v>0</v>
      </c>
      <c r="G546" s="835" t="n">
        <f aca="false">C546+D546+E546+F546</f>
        <v>0</v>
      </c>
      <c r="H546" s="835" t="n">
        <v>0</v>
      </c>
      <c r="I546" s="836" t="n">
        <f aca="false">G546-H546</f>
        <v>0</v>
      </c>
      <c r="J546" s="824"/>
    </row>
    <row r="547" customFormat="false" ht="12.75" hidden="false" customHeight="false" outlineLevel="0" collapsed="false">
      <c r="A547" s="830" t="s">
        <v>737</v>
      </c>
      <c r="B547" s="833" t="n">
        <v>0</v>
      </c>
      <c r="C547" s="834" t="n">
        <v>0</v>
      </c>
      <c r="D547" s="834" t="n">
        <v>0</v>
      </c>
      <c r="E547" s="834" t="n">
        <v>0</v>
      </c>
      <c r="F547" s="834" t="n">
        <v>0</v>
      </c>
      <c r="G547" s="835" t="n">
        <f aca="false">C547+D547+E547+F547</f>
        <v>0</v>
      </c>
      <c r="H547" s="835" t="n">
        <v>0</v>
      </c>
      <c r="I547" s="836" t="n">
        <f aca="false">G547-H547</f>
        <v>0</v>
      </c>
      <c r="J547" s="824"/>
    </row>
    <row r="548" customFormat="false" ht="12.75" hidden="false" customHeight="false" outlineLevel="0" collapsed="false">
      <c r="A548" s="830" t="s">
        <v>738</v>
      </c>
      <c r="B548" s="833" t="n">
        <v>0</v>
      </c>
      <c r="C548" s="834" t="n">
        <v>0</v>
      </c>
      <c r="D548" s="834" t="n">
        <v>0</v>
      </c>
      <c r="E548" s="834" t="n">
        <v>0</v>
      </c>
      <c r="F548" s="834" t="n">
        <v>0</v>
      </c>
      <c r="G548" s="835" t="n">
        <f aca="false">C548+D548+E548+F548</f>
        <v>0</v>
      </c>
      <c r="H548" s="835" t="n">
        <v>0</v>
      </c>
      <c r="I548" s="836" t="n">
        <f aca="false">G548-H548</f>
        <v>0</v>
      </c>
      <c r="J548" s="824"/>
    </row>
    <row r="549" customFormat="false" ht="26.25" hidden="false" customHeight="false" outlineLevel="0" collapsed="false">
      <c r="A549" s="867" t="s">
        <v>101</v>
      </c>
      <c r="B549" s="854" t="n">
        <v>0</v>
      </c>
      <c r="C549" s="855" t="n">
        <v>0</v>
      </c>
      <c r="D549" s="855" t="n">
        <v>0</v>
      </c>
      <c r="E549" s="855" t="n">
        <v>0</v>
      </c>
      <c r="F549" s="855" t="n">
        <v>0</v>
      </c>
      <c r="G549" s="855" t="n">
        <f aca="false">C549+D549+E549+F549</f>
        <v>0</v>
      </c>
      <c r="H549" s="855" t="n">
        <v>90520</v>
      </c>
      <c r="I549" s="856" t="n">
        <f aca="false">G549-H549</f>
        <v>-90520</v>
      </c>
      <c r="J549" s="824"/>
    </row>
    <row r="550" customFormat="false" ht="13.5" hidden="false" customHeight="false" outlineLevel="0" collapsed="false">
      <c r="A550" s="848" t="s">
        <v>152</v>
      </c>
      <c r="B550" s="863" t="n">
        <f aca="false">SUM(B543:B549)</f>
        <v>0</v>
      </c>
      <c r="C550" s="863" t="n">
        <f aca="false">SUM(C543:C549)</f>
        <v>0</v>
      </c>
      <c r="D550" s="863" t="n">
        <f aca="false">SUM(D543:D549)</f>
        <v>0</v>
      </c>
      <c r="E550" s="863" t="n">
        <f aca="false">SUM(E543:E549)</f>
        <v>0</v>
      </c>
      <c r="F550" s="863" t="n">
        <f aca="false">SUM(F543:F549)</f>
        <v>0</v>
      </c>
      <c r="G550" s="863" t="n">
        <f aca="false">SUM(G543:G549)</f>
        <v>0</v>
      </c>
      <c r="H550" s="863" t="n">
        <f aca="false">SUM(H543:H549)</f>
        <v>90520</v>
      </c>
      <c r="I550" s="863" t="n">
        <f aca="false">SUM(I543:I549)</f>
        <v>-90520</v>
      </c>
      <c r="J550" s="824"/>
    </row>
    <row r="551" customFormat="false" ht="12.75" hidden="false" customHeight="false" outlineLevel="0" collapsed="false">
      <c r="A551" s="852"/>
      <c r="B551" s="877"/>
      <c r="C551" s="877"/>
      <c r="D551" s="877"/>
      <c r="E551" s="877"/>
      <c r="F551" s="877"/>
      <c r="G551" s="877"/>
      <c r="H551" s="877"/>
      <c r="I551" s="877"/>
      <c r="J551" s="824"/>
    </row>
    <row r="552" customFormat="false" ht="12.75" hidden="false" customHeight="false" outlineLevel="0" collapsed="false">
      <c r="A552" s="852"/>
      <c r="B552" s="877"/>
      <c r="C552" s="877"/>
      <c r="D552" s="877"/>
      <c r="E552" s="877"/>
      <c r="F552" s="877"/>
      <c r="G552" s="877"/>
      <c r="H552" s="877"/>
      <c r="I552" s="877"/>
      <c r="J552" s="824"/>
    </row>
    <row r="553" customFormat="false" ht="12.75" hidden="false" customHeight="false" outlineLevel="0" collapsed="false">
      <c r="A553" s="852"/>
      <c r="B553" s="877"/>
      <c r="C553" s="877"/>
      <c r="D553" s="877"/>
      <c r="E553" s="877"/>
      <c r="F553" s="877"/>
      <c r="G553" s="877"/>
      <c r="H553" s="877"/>
      <c r="I553" s="877"/>
      <c r="J553" s="824"/>
    </row>
    <row r="554" customFormat="false" ht="12.75" hidden="false" customHeight="false" outlineLevel="0" collapsed="false">
      <c r="A554" s="852"/>
      <c r="B554" s="877"/>
      <c r="C554" s="877"/>
      <c r="D554" s="877"/>
      <c r="E554" s="877"/>
      <c r="F554" s="877"/>
      <c r="G554" s="877"/>
      <c r="H554" s="877"/>
      <c r="I554" s="877"/>
      <c r="J554" s="824"/>
    </row>
    <row r="555" customFormat="false" ht="12.75" hidden="false" customHeight="false" outlineLevel="0" collapsed="false">
      <c r="A555" s="852"/>
      <c r="B555" s="877"/>
      <c r="C555" s="877"/>
      <c r="D555" s="877"/>
      <c r="E555" s="877"/>
      <c r="F555" s="877"/>
      <c r="G555" s="877"/>
      <c r="H555" s="877"/>
      <c r="I555" s="877"/>
      <c r="J555" s="824"/>
    </row>
    <row r="556" customFormat="false" ht="12.75" hidden="false" customHeight="false" outlineLevel="0" collapsed="false">
      <c r="A556" s="852"/>
      <c r="B556" s="877"/>
      <c r="C556" s="877"/>
      <c r="D556" s="877"/>
      <c r="E556" s="877"/>
      <c r="F556" s="877"/>
      <c r="G556" s="877"/>
      <c r="H556" s="877"/>
      <c r="I556" s="877"/>
      <c r="J556" s="824"/>
    </row>
    <row r="557" customFormat="false" ht="12.75" hidden="false" customHeight="false" outlineLevel="0" collapsed="false">
      <c r="A557" s="852"/>
      <c r="B557" s="877"/>
      <c r="C557" s="877"/>
      <c r="D557" s="877"/>
      <c r="E557" s="877"/>
      <c r="F557" s="877"/>
      <c r="G557" s="877"/>
      <c r="H557" s="877"/>
      <c r="I557" s="877"/>
      <c r="J557" s="824"/>
    </row>
    <row r="558" customFormat="false" ht="12.75" hidden="false" customHeight="false" outlineLevel="0" collapsed="false">
      <c r="A558" s="852"/>
      <c r="B558" s="860"/>
      <c r="C558" s="860"/>
      <c r="D558" s="860"/>
      <c r="E558" s="860"/>
      <c r="F558" s="860"/>
      <c r="G558" s="860"/>
      <c r="H558" s="860"/>
      <c r="I558" s="860"/>
      <c r="J558" s="824"/>
    </row>
    <row r="559" customFormat="false" ht="13.5" hidden="false" customHeight="false" outlineLevel="0" collapsed="false">
      <c r="A559" s="852"/>
      <c r="B559" s="860"/>
      <c r="C559" s="860"/>
      <c r="D559" s="860"/>
      <c r="E559" s="860"/>
      <c r="F559" s="860"/>
      <c r="G559" s="860"/>
      <c r="H559" s="860"/>
      <c r="I559" s="860"/>
      <c r="J559" s="824"/>
    </row>
    <row r="560" customFormat="false" ht="13.5" hidden="false" customHeight="true" outlineLevel="0" collapsed="false">
      <c r="A560" s="828" t="s">
        <v>5</v>
      </c>
      <c r="B560" s="828" t="s">
        <v>717</v>
      </c>
      <c r="C560" s="828"/>
      <c r="D560" s="828" t="s">
        <v>718</v>
      </c>
      <c r="E560" s="828" t="s">
        <v>719</v>
      </c>
      <c r="F560" s="828" t="s">
        <v>720</v>
      </c>
      <c r="G560" s="828" t="s">
        <v>721</v>
      </c>
      <c r="H560" s="828" t="s">
        <v>722</v>
      </c>
      <c r="I560" s="828"/>
      <c r="J560" s="824"/>
    </row>
    <row r="561" customFormat="false" ht="13.5" hidden="false" customHeight="true" outlineLevel="0" collapsed="false">
      <c r="A561" s="881"/>
      <c r="B561" s="828" t="s">
        <v>724</v>
      </c>
      <c r="C561" s="828"/>
      <c r="D561" s="828" t="s">
        <v>725</v>
      </c>
      <c r="E561" s="828" t="s">
        <v>726</v>
      </c>
      <c r="F561" s="828" t="s">
        <v>727</v>
      </c>
      <c r="G561" s="828" t="s">
        <v>728</v>
      </c>
      <c r="H561" s="828" t="s">
        <v>729</v>
      </c>
      <c r="I561" s="828" t="s">
        <v>730</v>
      </c>
      <c r="J561" s="824"/>
    </row>
    <row r="562" customFormat="false" ht="13.5" hidden="false" customHeight="true" outlineLevel="0" collapsed="false">
      <c r="A562" s="829" t="s">
        <v>779</v>
      </c>
      <c r="B562" s="828" t="s">
        <v>732</v>
      </c>
      <c r="C562" s="828" t="s">
        <v>733</v>
      </c>
      <c r="D562" s="828" t="s">
        <v>733</v>
      </c>
      <c r="E562" s="828"/>
      <c r="F562" s="828"/>
      <c r="G562" s="828"/>
      <c r="H562" s="828"/>
      <c r="I562" s="828"/>
      <c r="J562" s="824"/>
    </row>
    <row r="563" customFormat="false" ht="13.5" hidden="false" customHeight="false" outlineLevel="0" collapsed="false">
      <c r="A563" s="829"/>
      <c r="B563" s="828" t="n">
        <v>2</v>
      </c>
      <c r="C563" s="828" t="n">
        <v>3</v>
      </c>
      <c r="D563" s="828" t="n">
        <v>4</v>
      </c>
      <c r="E563" s="828" t="n">
        <v>5</v>
      </c>
      <c r="F563" s="828" t="n">
        <v>6</v>
      </c>
      <c r="G563" s="828" t="n">
        <v>7</v>
      </c>
      <c r="H563" s="828" t="n">
        <v>8</v>
      </c>
      <c r="I563" s="828" t="n">
        <v>9</v>
      </c>
      <c r="J563" s="824"/>
    </row>
    <row r="564" customFormat="false" ht="12.75" hidden="false" customHeight="false" outlineLevel="0" collapsed="false">
      <c r="A564" s="830" t="s">
        <v>418</v>
      </c>
      <c r="B564" s="833" t="n">
        <v>0</v>
      </c>
      <c r="C564" s="834" t="n">
        <v>0</v>
      </c>
      <c r="D564" s="834" t="n">
        <v>0</v>
      </c>
      <c r="E564" s="834" t="n">
        <v>0</v>
      </c>
      <c r="F564" s="834" t="n">
        <v>0</v>
      </c>
      <c r="G564" s="835" t="n">
        <f aca="false">C564+D564+E564+F564</f>
        <v>0</v>
      </c>
      <c r="H564" s="835" t="n">
        <v>0</v>
      </c>
      <c r="I564" s="836" t="n">
        <f aca="false">G564-H564</f>
        <v>0</v>
      </c>
      <c r="J564" s="824"/>
    </row>
    <row r="565" customFormat="false" ht="12.75" hidden="false" customHeight="false" outlineLevel="0" collapsed="false">
      <c r="A565" s="830" t="s">
        <v>419</v>
      </c>
      <c r="B565" s="833" t="n">
        <v>0</v>
      </c>
      <c r="C565" s="834" t="n">
        <v>0</v>
      </c>
      <c r="D565" s="834" t="n">
        <v>0</v>
      </c>
      <c r="E565" s="834" t="n">
        <v>0</v>
      </c>
      <c r="F565" s="834" t="n">
        <v>0</v>
      </c>
      <c r="G565" s="835" t="n">
        <f aca="false">C565+D565+E565+F565</f>
        <v>0</v>
      </c>
      <c r="H565" s="835" t="n">
        <v>23</v>
      </c>
      <c r="I565" s="836" t="n">
        <f aca="false">G565-H565</f>
        <v>-23</v>
      </c>
      <c r="J565" s="824"/>
    </row>
    <row r="566" customFormat="false" ht="12.75" hidden="false" customHeight="false" outlineLevel="0" collapsed="false">
      <c r="A566" s="830" t="s">
        <v>736</v>
      </c>
      <c r="B566" s="833" t="n">
        <v>0</v>
      </c>
      <c r="C566" s="834" t="n">
        <v>0</v>
      </c>
      <c r="D566" s="834" t="n">
        <v>0</v>
      </c>
      <c r="E566" s="834" t="n">
        <v>0</v>
      </c>
      <c r="F566" s="834" t="n">
        <v>0</v>
      </c>
      <c r="G566" s="835" t="n">
        <f aca="false">C566+D566+E566+F566</f>
        <v>0</v>
      </c>
      <c r="H566" s="835" t="n">
        <v>0</v>
      </c>
      <c r="I566" s="836" t="n">
        <f aca="false">G566-H566</f>
        <v>0</v>
      </c>
      <c r="J566" s="824"/>
    </row>
    <row r="567" customFormat="false" ht="12.75" hidden="false" customHeight="false" outlineLevel="0" collapsed="false">
      <c r="A567" s="830" t="s">
        <v>484</v>
      </c>
      <c r="B567" s="833" t="n">
        <v>0</v>
      </c>
      <c r="C567" s="834" t="n">
        <v>0</v>
      </c>
      <c r="D567" s="834" t="n">
        <v>0</v>
      </c>
      <c r="E567" s="834" t="n">
        <v>0</v>
      </c>
      <c r="F567" s="834" t="n">
        <v>0</v>
      </c>
      <c r="G567" s="835" t="n">
        <f aca="false">C567+D567+E567+F567</f>
        <v>0</v>
      </c>
      <c r="H567" s="835" t="n">
        <v>0</v>
      </c>
      <c r="I567" s="836" t="n">
        <f aca="false">G567-H567</f>
        <v>0</v>
      </c>
      <c r="J567" s="824"/>
    </row>
    <row r="568" customFormat="false" ht="12.75" hidden="false" customHeight="false" outlineLevel="0" collapsed="false">
      <c r="A568" s="830" t="s">
        <v>737</v>
      </c>
      <c r="B568" s="833" t="n">
        <v>0</v>
      </c>
      <c r="C568" s="834" t="n">
        <v>0</v>
      </c>
      <c r="D568" s="834" t="n">
        <v>0</v>
      </c>
      <c r="E568" s="834" t="n">
        <v>0</v>
      </c>
      <c r="F568" s="834" t="n">
        <v>0</v>
      </c>
      <c r="G568" s="835" t="n">
        <f aca="false">C568+D568+E568+F568</f>
        <v>0</v>
      </c>
      <c r="H568" s="835" t="n">
        <v>0</v>
      </c>
      <c r="I568" s="836" t="n">
        <f aca="false">G568-H568</f>
        <v>0</v>
      </c>
      <c r="J568" s="824"/>
    </row>
    <row r="569" customFormat="false" ht="15.75" hidden="false" customHeight="true" outlineLevel="0" collapsed="false">
      <c r="A569" s="830" t="s">
        <v>738</v>
      </c>
      <c r="B569" s="833" t="n">
        <v>0</v>
      </c>
      <c r="C569" s="834" t="n">
        <v>0</v>
      </c>
      <c r="D569" s="834" t="n">
        <v>0</v>
      </c>
      <c r="E569" s="834" t="n">
        <v>0</v>
      </c>
      <c r="F569" s="834" t="n">
        <v>0</v>
      </c>
      <c r="G569" s="835" t="n">
        <f aca="false">C569+D569+E569+F569</f>
        <v>0</v>
      </c>
      <c r="H569" s="835" t="n">
        <v>0</v>
      </c>
      <c r="I569" s="836" t="n">
        <f aca="false">G569-H569</f>
        <v>0</v>
      </c>
      <c r="J569" s="824"/>
    </row>
    <row r="570" customFormat="false" ht="15.75" hidden="false" customHeight="true" outlineLevel="0" collapsed="false">
      <c r="A570" s="847" t="s">
        <v>101</v>
      </c>
      <c r="B570" s="833" t="n">
        <v>0</v>
      </c>
      <c r="C570" s="834" t="n">
        <v>0</v>
      </c>
      <c r="D570" s="834" t="n">
        <v>0</v>
      </c>
      <c r="E570" s="834" t="n">
        <v>0</v>
      </c>
      <c r="F570" s="834" t="n">
        <v>0</v>
      </c>
      <c r="G570" s="840" t="n">
        <f aca="false">C570+D570+E570+F570</f>
        <v>0</v>
      </c>
      <c r="H570" s="835" t="n">
        <v>1302</v>
      </c>
      <c r="I570" s="841" t="n">
        <f aca="false">G570-H570</f>
        <v>-1302</v>
      </c>
      <c r="J570" s="824"/>
    </row>
    <row r="571" customFormat="false" ht="17.25" hidden="false" customHeight="true" outlineLevel="0" collapsed="false">
      <c r="A571" s="848" t="s">
        <v>152</v>
      </c>
      <c r="B571" s="843" t="n">
        <f aca="false">SUM(B564:B570)</f>
        <v>0</v>
      </c>
      <c r="C571" s="844" t="n">
        <f aca="false">SUM(C564:C570)</f>
        <v>0</v>
      </c>
      <c r="D571" s="844" t="n">
        <f aca="false">SUM(D564:D570)</f>
        <v>0</v>
      </c>
      <c r="E571" s="844" t="n">
        <f aca="false">SUM(E564:E570)</f>
        <v>0</v>
      </c>
      <c r="F571" s="844" t="n">
        <f aca="false">SUM(F564:F570)</f>
        <v>0</v>
      </c>
      <c r="G571" s="844" t="n">
        <f aca="false">SUM(G564:G570)</f>
        <v>0</v>
      </c>
      <c r="H571" s="844" t="n">
        <f aca="false">SUM(H564:H570)</f>
        <v>1325</v>
      </c>
      <c r="I571" s="844" t="n">
        <f aca="false">SUM(I564:I570)</f>
        <v>-1325</v>
      </c>
      <c r="J571" s="824"/>
    </row>
    <row r="572" customFormat="false" ht="17.25" hidden="false" customHeight="true" outlineLevel="0" collapsed="false">
      <c r="A572" s="871"/>
      <c r="B572" s="872"/>
      <c r="C572" s="872"/>
      <c r="D572" s="872"/>
      <c r="E572" s="872"/>
      <c r="F572" s="872"/>
      <c r="G572" s="872"/>
      <c r="H572" s="872"/>
      <c r="I572" s="873"/>
      <c r="J572" s="824"/>
    </row>
    <row r="573" customFormat="false" ht="31.5" hidden="false" customHeight="true" outlineLevel="0" collapsed="false">
      <c r="A573" s="842" t="s">
        <v>780</v>
      </c>
      <c r="B573" s="882" t="n">
        <f aca="false">B571+B519+B502+B483+B464+B432+B413+B394+B375+B358+B339+B308+B278+B264+B322+B536+B446+B550</f>
        <v>3387254</v>
      </c>
      <c r="C573" s="882" t="n">
        <f aca="false">C571+C519+C502+C483+C464+C432+C413+C394+C375+C358+C339+C308+C278+C264+C322+C536+C446+C550</f>
        <v>3159040</v>
      </c>
      <c r="D573" s="882" t="n">
        <f aca="false">D571+D519+D502+D483+D464+D432+D413+D394+D375+D358+D339+D308+D278+D264+D322+D536+D446+D550</f>
        <v>153149</v>
      </c>
      <c r="E573" s="882" t="n">
        <f aca="false">E571+E519+E502+E483+E464+E432+E413+E394+E375+E358+E339+E308+E278+E264+E322+E536+E446+E550</f>
        <v>0</v>
      </c>
      <c r="F573" s="882" t="n">
        <f aca="false">F571+F519+F502+F483+F464+F432+F413+F394+F375+F358+F339+F308+F278+F264+F322+F536+F446+F550</f>
        <v>362945</v>
      </c>
      <c r="G573" s="882" t="n">
        <f aca="false">G571+G519+G502+G483+G464+G432+G413+G394+G375+G358+G339+G308+G278+G264+G322+G536+G446+G550</f>
        <v>3675134</v>
      </c>
      <c r="H573" s="882" t="n">
        <f aca="false">H571+H519+H502+H483+H464+H432+H413+H394+H375+H358+H339+H308+H278+H264+H322+H536+H446+H550</f>
        <v>1461576</v>
      </c>
      <c r="I573" s="882" t="n">
        <f aca="false">I571+I519+I502+I483+I464+I432+I413+I394+I375+I358+I339+I308+I278+I264+I322+I536+I446+I550</f>
        <v>2213558</v>
      </c>
      <c r="J573" s="824"/>
    </row>
    <row r="574" customFormat="false" ht="12.75" hidden="false" customHeight="false" outlineLevel="0" collapsed="false">
      <c r="A574" s="852"/>
      <c r="B574" s="860"/>
      <c r="C574" s="860"/>
      <c r="D574" s="860"/>
      <c r="E574" s="860"/>
      <c r="F574" s="860"/>
      <c r="G574" s="860"/>
      <c r="H574" s="860"/>
      <c r="I574" s="860"/>
      <c r="J574" s="824"/>
    </row>
    <row r="575" customFormat="false" ht="12" hidden="false" customHeight="true" outlineLevel="0" collapsed="false">
      <c r="A575" s="852"/>
      <c r="B575" s="860"/>
      <c r="C575" s="860"/>
      <c r="D575" s="860"/>
      <c r="E575" s="860"/>
      <c r="F575" s="860"/>
      <c r="G575" s="860"/>
      <c r="H575" s="860"/>
      <c r="I575" s="860"/>
      <c r="J575" s="824"/>
    </row>
    <row r="576" customFormat="false" ht="12.75" hidden="false" customHeight="false" outlineLevel="0" collapsed="false">
      <c r="A576" s="852"/>
      <c r="B576" s="860"/>
      <c r="C576" s="860"/>
      <c r="D576" s="860"/>
      <c r="E576" s="860"/>
      <c r="F576" s="860"/>
      <c r="G576" s="860"/>
      <c r="H576" s="860"/>
      <c r="I576" s="860"/>
      <c r="J576" s="824"/>
    </row>
    <row r="577" customFormat="false" ht="13.5" hidden="false" customHeight="false" outlineLevel="0" collapsed="false">
      <c r="A577" s="860"/>
      <c r="B577" s="860"/>
      <c r="C577" s="860"/>
      <c r="D577" s="860"/>
      <c r="E577" s="860"/>
      <c r="F577" s="860"/>
      <c r="G577" s="860"/>
      <c r="H577" s="860"/>
      <c r="I577" s="860"/>
      <c r="J577" s="824"/>
    </row>
    <row r="578" customFormat="false" ht="13.5" hidden="false" customHeight="true" outlineLevel="0" collapsed="false">
      <c r="A578" s="828" t="s">
        <v>5</v>
      </c>
      <c r="B578" s="828" t="s">
        <v>717</v>
      </c>
      <c r="C578" s="828"/>
      <c r="D578" s="828" t="s">
        <v>718</v>
      </c>
      <c r="E578" s="828" t="s">
        <v>719</v>
      </c>
      <c r="F578" s="828" t="s">
        <v>720</v>
      </c>
      <c r="G578" s="828" t="s">
        <v>721</v>
      </c>
      <c r="H578" s="828" t="s">
        <v>722</v>
      </c>
      <c r="I578" s="828"/>
      <c r="J578" s="824"/>
    </row>
    <row r="579" customFormat="false" ht="13.5" hidden="false" customHeight="true" outlineLevel="0" collapsed="false">
      <c r="A579" s="828"/>
      <c r="B579" s="828" t="s">
        <v>724</v>
      </c>
      <c r="C579" s="828"/>
      <c r="D579" s="828" t="s">
        <v>725</v>
      </c>
      <c r="E579" s="828" t="s">
        <v>726</v>
      </c>
      <c r="F579" s="828" t="s">
        <v>727</v>
      </c>
      <c r="G579" s="828" t="s">
        <v>728</v>
      </c>
      <c r="H579" s="828" t="s">
        <v>729</v>
      </c>
      <c r="I579" s="828" t="s">
        <v>730</v>
      </c>
      <c r="J579" s="824"/>
    </row>
    <row r="580" customFormat="false" ht="13.5" hidden="false" customHeight="true" outlineLevel="0" collapsed="false">
      <c r="A580" s="883" t="s">
        <v>781</v>
      </c>
      <c r="B580" s="828" t="s">
        <v>732</v>
      </c>
      <c r="C580" s="828" t="s">
        <v>733</v>
      </c>
      <c r="D580" s="828" t="s">
        <v>733</v>
      </c>
      <c r="E580" s="828"/>
      <c r="F580" s="828"/>
      <c r="G580" s="828"/>
      <c r="H580" s="828"/>
      <c r="I580" s="828"/>
      <c r="J580" s="824"/>
    </row>
    <row r="581" customFormat="false" ht="13.5" hidden="false" customHeight="false" outlineLevel="0" collapsed="false">
      <c r="A581" s="883"/>
      <c r="B581" s="828" t="n">
        <v>2</v>
      </c>
      <c r="C581" s="828" t="n">
        <v>3</v>
      </c>
      <c r="D581" s="828" t="n">
        <v>4</v>
      </c>
      <c r="E581" s="828" t="n">
        <v>5</v>
      </c>
      <c r="F581" s="828" t="n">
        <v>6</v>
      </c>
      <c r="G581" s="828" t="n">
        <v>7</v>
      </c>
      <c r="H581" s="828" t="n">
        <v>8</v>
      </c>
      <c r="I581" s="828" t="n">
        <v>9</v>
      </c>
      <c r="J581" s="824"/>
    </row>
    <row r="582" customFormat="false" ht="26.25" hidden="false" customHeight="false" outlineLevel="0" collapsed="false">
      <c r="A582" s="842" t="s">
        <v>741</v>
      </c>
      <c r="B582" s="884" t="n">
        <f aca="false">B32</f>
        <v>7812569</v>
      </c>
      <c r="C582" s="884" t="n">
        <f aca="false">C32</f>
        <v>6237041</v>
      </c>
      <c r="D582" s="884" t="n">
        <f aca="false">D32</f>
        <v>70640</v>
      </c>
      <c r="E582" s="884" t="n">
        <f aca="false">E32</f>
        <v>0</v>
      </c>
      <c r="F582" s="884" t="n">
        <f aca="false">F32</f>
        <v>0</v>
      </c>
      <c r="G582" s="884" t="n">
        <f aca="false">G32</f>
        <v>6307681</v>
      </c>
      <c r="H582" s="884" t="n">
        <f aca="false">H32</f>
        <v>0</v>
      </c>
      <c r="I582" s="884" t="n">
        <f aca="false">I32</f>
        <v>6307681</v>
      </c>
      <c r="J582" s="824"/>
    </row>
    <row r="583" customFormat="false" ht="48.75" hidden="false" customHeight="true" outlineLevel="0" collapsed="false">
      <c r="A583" s="848" t="s">
        <v>762</v>
      </c>
      <c r="B583" s="884" t="n">
        <f aca="false">B250</f>
        <v>3419303</v>
      </c>
      <c r="C583" s="884" t="n">
        <f aca="false">C250</f>
        <v>2643211</v>
      </c>
      <c r="D583" s="884" t="n">
        <f aca="false">D250</f>
        <v>76751</v>
      </c>
      <c r="E583" s="884" t="n">
        <f aca="false">E250</f>
        <v>0</v>
      </c>
      <c r="F583" s="884" t="n">
        <f aca="false">F250</f>
        <v>689079</v>
      </c>
      <c r="G583" s="884" t="n">
        <f aca="false">G250</f>
        <v>3409041</v>
      </c>
      <c r="H583" s="884" t="n">
        <f aca="false">H250</f>
        <v>0</v>
      </c>
      <c r="I583" s="884" t="n">
        <f aca="false">I250</f>
        <v>3409041</v>
      </c>
      <c r="J583" s="824"/>
    </row>
    <row r="584" customFormat="false" ht="26.25" hidden="false" customHeight="false" outlineLevel="0" collapsed="false">
      <c r="A584" s="842" t="s">
        <v>782</v>
      </c>
      <c r="B584" s="884" t="n">
        <f aca="false">B573</f>
        <v>3387254</v>
      </c>
      <c r="C584" s="884" t="n">
        <f aca="false">C573</f>
        <v>3159040</v>
      </c>
      <c r="D584" s="884" t="n">
        <f aca="false">D573</f>
        <v>153149</v>
      </c>
      <c r="E584" s="884" t="n">
        <f aca="false">E573</f>
        <v>0</v>
      </c>
      <c r="F584" s="884" t="n">
        <f aca="false">F573</f>
        <v>362945</v>
      </c>
      <c r="G584" s="884" t="n">
        <f aca="false">G573</f>
        <v>3675134</v>
      </c>
      <c r="H584" s="884" t="n">
        <f aca="false">H573</f>
        <v>1461576</v>
      </c>
      <c r="I584" s="884" t="n">
        <f aca="false">I573</f>
        <v>2213558</v>
      </c>
      <c r="J584" s="824"/>
    </row>
    <row r="585" customFormat="false" ht="26.25" hidden="false" customHeight="false" outlineLevel="0" collapsed="false">
      <c r="A585" s="842" t="s">
        <v>783</v>
      </c>
      <c r="B585" s="882" t="n">
        <f aca="false">SUM(B582:B584)</f>
        <v>14619126</v>
      </c>
      <c r="C585" s="882" t="n">
        <f aca="false">SUM(C582:C584)</f>
        <v>12039292</v>
      </c>
      <c r="D585" s="882" t="n">
        <f aca="false">SUM(D582:D584)</f>
        <v>300540</v>
      </c>
      <c r="E585" s="882" t="n">
        <f aca="false">SUM(E582:E584)</f>
        <v>0</v>
      </c>
      <c r="F585" s="882" t="n">
        <f aca="false">SUM(F582:F584)</f>
        <v>1052024</v>
      </c>
      <c r="G585" s="882" t="n">
        <f aca="false">SUM(G582:G584)</f>
        <v>13391856</v>
      </c>
      <c r="H585" s="882" t="n">
        <f aca="false">SUM(H582:H584)</f>
        <v>1461576</v>
      </c>
      <c r="I585" s="882" t="n">
        <f aca="false">SUM(I582:I584)</f>
        <v>11930280</v>
      </c>
      <c r="J585" s="824"/>
    </row>
    <row r="586" customFormat="false" ht="13.5" hidden="false" customHeight="false" outlineLevel="0" collapsed="false">
      <c r="A586" s="842" t="s">
        <v>784</v>
      </c>
      <c r="B586" s="885" t="s">
        <v>785</v>
      </c>
      <c r="C586" s="882" t="n">
        <f aca="false">C585</f>
        <v>12039292</v>
      </c>
      <c r="D586" s="882" t="n">
        <f aca="false">D585</f>
        <v>300540</v>
      </c>
      <c r="E586" s="882" t="n">
        <f aca="false">E585</f>
        <v>0</v>
      </c>
      <c r="F586" s="882" t="n">
        <f aca="false">F585</f>
        <v>1052024</v>
      </c>
      <c r="G586" s="882" t="n">
        <f aca="false">G585</f>
        <v>13391856</v>
      </c>
      <c r="H586" s="882" t="n">
        <f aca="false">H585</f>
        <v>1461576</v>
      </c>
      <c r="I586" s="882" t="n">
        <f aca="false">I585</f>
        <v>11930280</v>
      </c>
      <c r="J586" s="824"/>
    </row>
    <row r="587" customFormat="false" ht="12.75" hidden="false" customHeight="false" outlineLevel="0" collapsed="false">
      <c r="A587" s="886"/>
      <c r="B587" s="886"/>
      <c r="C587" s="886"/>
      <c r="D587" s="886"/>
      <c r="E587" s="886"/>
      <c r="F587" s="886"/>
      <c r="G587" s="886"/>
      <c r="H587" s="886"/>
      <c r="I587" s="886"/>
      <c r="J587" s="886"/>
    </row>
    <row r="589" customFormat="false" ht="12.75" hidden="false" customHeight="false" outlineLevel="0" collapsed="false">
      <c r="A589" s="887"/>
      <c r="B589" s="887"/>
      <c r="C589" s="887"/>
      <c r="D589" s="887"/>
      <c r="E589" s="887"/>
      <c r="F589" s="887"/>
      <c r="G589" s="887"/>
      <c r="H589" s="887"/>
      <c r="I589" s="887"/>
    </row>
    <row r="590" customFormat="false" ht="12.75" hidden="false" customHeight="false" outlineLevel="0" collapsed="false">
      <c r="A590" s="887"/>
      <c r="B590" s="887"/>
      <c r="C590" s="887"/>
      <c r="D590" s="887"/>
      <c r="E590" s="887"/>
      <c r="F590" s="887"/>
      <c r="G590" s="887"/>
      <c r="H590" s="887"/>
      <c r="I590" s="887"/>
    </row>
    <row r="591" customFormat="false" ht="12.75" hidden="false" customHeight="false" outlineLevel="0" collapsed="false">
      <c r="A591" s="887"/>
      <c r="B591" s="887"/>
      <c r="C591" s="887"/>
      <c r="D591" s="887"/>
      <c r="E591" s="887"/>
      <c r="F591" s="887"/>
      <c r="G591" s="887"/>
      <c r="H591" s="887"/>
      <c r="I591" s="887"/>
    </row>
    <row r="592" customFormat="false" ht="12.75" hidden="false" customHeight="false" outlineLevel="0" collapsed="false">
      <c r="A592" s="887"/>
      <c r="B592" s="887"/>
      <c r="C592" s="887"/>
      <c r="D592" s="887"/>
      <c r="E592" s="887"/>
      <c r="F592" s="887"/>
      <c r="G592" s="887"/>
      <c r="H592" s="887"/>
      <c r="I592" s="887"/>
    </row>
    <row r="593" customFormat="false" ht="12.75" hidden="false" customHeight="false" outlineLevel="0" collapsed="false">
      <c r="A593" s="887"/>
      <c r="B593" s="887"/>
      <c r="C593" s="887"/>
      <c r="D593" s="887"/>
      <c r="E593" s="887"/>
      <c r="F593" s="887"/>
      <c r="G593" s="887"/>
      <c r="H593" s="887"/>
      <c r="I593" s="887"/>
    </row>
    <row r="594" customFormat="false" ht="12.75" hidden="false" customHeight="false" outlineLevel="0" collapsed="false">
      <c r="A594" s="887"/>
      <c r="B594" s="887"/>
      <c r="C594" s="887"/>
      <c r="D594" s="887"/>
      <c r="E594" s="887"/>
      <c r="F594" s="887"/>
      <c r="G594" s="887"/>
      <c r="H594" s="887"/>
      <c r="I594" s="887"/>
    </row>
    <row r="595" customFormat="false" ht="12.75" hidden="false" customHeight="false" outlineLevel="0" collapsed="false">
      <c r="A595" s="887"/>
      <c r="B595" s="887"/>
      <c r="C595" s="887"/>
      <c r="D595" s="887"/>
      <c r="E595" s="887"/>
      <c r="F595" s="887"/>
      <c r="G595" s="887"/>
      <c r="H595" s="887"/>
      <c r="I595" s="887"/>
    </row>
    <row r="596" customFormat="false" ht="12.75" hidden="false" customHeight="false" outlineLevel="0" collapsed="false">
      <c r="A596" s="887"/>
      <c r="B596" s="887"/>
      <c r="C596" s="887"/>
      <c r="D596" s="887"/>
      <c r="E596" s="887"/>
      <c r="F596" s="887"/>
      <c r="G596" s="887"/>
      <c r="H596" s="887"/>
      <c r="I596" s="887"/>
    </row>
    <row r="597" customFormat="false" ht="12.75" hidden="false" customHeight="false" outlineLevel="0" collapsed="false">
      <c r="A597" s="887"/>
      <c r="B597" s="887"/>
      <c r="C597" s="887"/>
      <c r="D597" s="887"/>
      <c r="E597" s="887"/>
      <c r="F597" s="887"/>
      <c r="G597" s="887"/>
      <c r="H597" s="887"/>
      <c r="I597" s="887"/>
    </row>
    <row r="598" customFormat="false" ht="12.75" hidden="false" customHeight="false" outlineLevel="0" collapsed="false">
      <c r="A598" s="887"/>
      <c r="B598" s="887"/>
      <c r="C598" s="887"/>
      <c r="D598" s="887"/>
      <c r="E598" s="887"/>
      <c r="F598" s="887"/>
      <c r="G598" s="887"/>
      <c r="H598" s="887"/>
      <c r="I598" s="887"/>
    </row>
    <row r="599" customFormat="false" ht="12.75" hidden="false" customHeight="false" outlineLevel="0" collapsed="false">
      <c r="A599" s="887"/>
      <c r="B599" s="887"/>
      <c r="C599" s="887"/>
      <c r="D599" s="887"/>
      <c r="E599" s="887"/>
      <c r="F599" s="887"/>
      <c r="G599" s="887"/>
      <c r="H599" s="887"/>
      <c r="I599" s="887"/>
    </row>
    <row r="600" customFormat="false" ht="12.75" hidden="false" customHeight="false" outlineLevel="0" collapsed="false">
      <c r="A600" s="887"/>
      <c r="B600" s="887"/>
      <c r="C600" s="887"/>
      <c r="D600" s="887"/>
      <c r="E600" s="887"/>
      <c r="F600" s="887"/>
      <c r="G600" s="887"/>
      <c r="H600" s="887"/>
      <c r="I600" s="887"/>
    </row>
    <row r="601" customFormat="false" ht="12.75" hidden="false" customHeight="false" outlineLevel="0" collapsed="false">
      <c r="A601" s="887"/>
      <c r="B601" s="887"/>
      <c r="C601" s="887"/>
      <c r="D601" s="887"/>
      <c r="E601" s="887"/>
      <c r="F601" s="887"/>
      <c r="G601" s="887"/>
      <c r="H601" s="887"/>
      <c r="I601" s="887"/>
    </row>
    <row r="602" customFormat="false" ht="12.75" hidden="false" customHeight="false" outlineLevel="0" collapsed="false">
      <c r="A602" s="887"/>
      <c r="B602" s="887"/>
      <c r="C602" s="887"/>
      <c r="D602" s="887"/>
      <c r="E602" s="887"/>
      <c r="F602" s="887"/>
      <c r="G602" s="887"/>
      <c r="H602" s="887"/>
      <c r="I602" s="887"/>
    </row>
    <row r="603" customFormat="false" ht="12.75" hidden="false" customHeight="false" outlineLevel="0" collapsed="false">
      <c r="A603" s="887"/>
      <c r="B603" s="887"/>
      <c r="C603" s="887"/>
      <c r="D603" s="887"/>
      <c r="E603" s="887"/>
      <c r="F603" s="887"/>
      <c r="G603" s="887"/>
      <c r="H603" s="887"/>
      <c r="I603" s="887"/>
    </row>
    <row r="604" customFormat="false" ht="12.75" hidden="false" customHeight="false" outlineLevel="0" collapsed="false">
      <c r="A604" s="887"/>
      <c r="B604" s="887"/>
      <c r="C604" s="887"/>
      <c r="D604" s="887"/>
      <c r="E604" s="887"/>
      <c r="F604" s="887"/>
      <c r="G604" s="887"/>
      <c r="H604" s="887"/>
      <c r="I604" s="887"/>
    </row>
    <row r="605" customFormat="false" ht="12.75" hidden="false" customHeight="false" outlineLevel="0" collapsed="false">
      <c r="A605" s="887"/>
      <c r="B605" s="887"/>
      <c r="C605" s="887"/>
      <c r="D605" s="887"/>
      <c r="E605" s="887"/>
      <c r="F605" s="887"/>
      <c r="G605" s="887"/>
      <c r="H605" s="887"/>
      <c r="I605" s="887"/>
    </row>
    <row r="606" customFormat="false" ht="12.75" hidden="false" customHeight="false" outlineLevel="0" collapsed="false">
      <c r="A606" s="887"/>
      <c r="B606" s="887"/>
      <c r="C606" s="887"/>
      <c r="D606" s="887"/>
      <c r="E606" s="887"/>
      <c r="F606" s="887"/>
      <c r="G606" s="887"/>
      <c r="H606" s="887"/>
      <c r="I606" s="887"/>
    </row>
    <row r="607" customFormat="false" ht="12.75" hidden="false" customHeight="false" outlineLevel="0" collapsed="false">
      <c r="A607" s="887"/>
      <c r="B607" s="887"/>
      <c r="C607" s="887"/>
      <c r="D607" s="887"/>
      <c r="E607" s="887"/>
      <c r="F607" s="887"/>
      <c r="G607" s="887"/>
      <c r="H607" s="887"/>
      <c r="I607" s="887"/>
    </row>
    <row r="608" customFormat="false" ht="12.75" hidden="false" customHeight="false" outlineLevel="0" collapsed="false">
      <c r="A608" s="887"/>
      <c r="B608" s="887"/>
      <c r="C608" s="887"/>
      <c r="D608" s="887"/>
      <c r="E608" s="887"/>
      <c r="F608" s="887"/>
      <c r="G608" s="887"/>
      <c r="H608" s="887"/>
      <c r="I608" s="887"/>
    </row>
    <row r="609" customFormat="false" ht="12.75" hidden="false" customHeight="false" outlineLevel="0" collapsed="false">
      <c r="A609" s="887"/>
      <c r="B609" s="887"/>
      <c r="C609" s="887"/>
      <c r="D609" s="887"/>
      <c r="E609" s="887"/>
      <c r="F609" s="887"/>
      <c r="G609" s="887"/>
      <c r="H609" s="887"/>
      <c r="I609" s="887"/>
    </row>
    <row r="610" customFormat="false" ht="12.75" hidden="false" customHeight="false" outlineLevel="0" collapsed="false">
      <c r="A610" s="887"/>
      <c r="B610" s="887"/>
      <c r="C610" s="887"/>
      <c r="D610" s="887"/>
      <c r="E610" s="887"/>
      <c r="F610" s="887"/>
      <c r="G610" s="887"/>
      <c r="H610" s="887"/>
      <c r="I610" s="887"/>
    </row>
    <row r="611" customFormat="false" ht="12.75" hidden="false" customHeight="false" outlineLevel="0" collapsed="false">
      <c r="A611" s="887"/>
      <c r="B611" s="887"/>
      <c r="C611" s="887"/>
      <c r="D611" s="887"/>
      <c r="E611" s="887"/>
      <c r="F611" s="887"/>
      <c r="G611" s="887"/>
      <c r="H611" s="887"/>
      <c r="I611" s="887"/>
    </row>
    <row r="612" customFormat="false" ht="12.75" hidden="false" customHeight="false" outlineLevel="0" collapsed="false">
      <c r="A612" s="887"/>
      <c r="B612" s="887"/>
      <c r="C612" s="887"/>
      <c r="D612" s="887"/>
      <c r="E612" s="887"/>
      <c r="F612" s="887"/>
      <c r="G612" s="887"/>
      <c r="H612" s="887"/>
      <c r="I612" s="887"/>
    </row>
    <row r="613" customFormat="false" ht="12.75" hidden="false" customHeight="false" outlineLevel="0" collapsed="false">
      <c r="A613" s="887"/>
      <c r="B613" s="887"/>
      <c r="C613" s="887"/>
      <c r="D613" s="887"/>
      <c r="E613" s="887"/>
      <c r="F613" s="887"/>
      <c r="G613" s="887"/>
      <c r="H613" s="887"/>
      <c r="I613" s="887"/>
    </row>
    <row r="614" customFormat="false" ht="12.75" hidden="false" customHeight="false" outlineLevel="0" collapsed="false">
      <c r="A614" s="887"/>
      <c r="B614" s="887"/>
      <c r="C614" s="887"/>
      <c r="D614" s="887"/>
      <c r="E614" s="887"/>
      <c r="F614" s="887"/>
      <c r="G614" s="887"/>
      <c r="H614" s="887"/>
      <c r="I614" s="887"/>
    </row>
    <row r="615" customFormat="false" ht="12.75" hidden="false" customHeight="false" outlineLevel="0" collapsed="false">
      <c r="A615" s="887"/>
      <c r="B615" s="887"/>
      <c r="C615" s="887"/>
      <c r="D615" s="887"/>
      <c r="E615" s="887"/>
      <c r="F615" s="887"/>
      <c r="G615" s="887"/>
      <c r="H615" s="887"/>
      <c r="I615" s="887"/>
    </row>
    <row r="616" customFormat="false" ht="12.75" hidden="false" customHeight="false" outlineLevel="0" collapsed="false">
      <c r="A616" s="887"/>
      <c r="B616" s="887"/>
      <c r="C616" s="887"/>
      <c r="D616" s="887"/>
      <c r="E616" s="887"/>
      <c r="F616" s="887"/>
      <c r="G616" s="887"/>
      <c r="H616" s="887"/>
      <c r="I616" s="887"/>
    </row>
    <row r="617" customFormat="false" ht="12.75" hidden="false" customHeight="false" outlineLevel="0" collapsed="false">
      <c r="A617" s="887"/>
      <c r="B617" s="887"/>
      <c r="C617" s="887"/>
      <c r="D617" s="887"/>
      <c r="E617" s="887"/>
      <c r="F617" s="887"/>
      <c r="G617" s="887"/>
      <c r="H617" s="887"/>
      <c r="I617" s="887"/>
    </row>
    <row r="618" customFormat="false" ht="12.75" hidden="false" customHeight="false" outlineLevel="0" collapsed="false">
      <c r="A618" s="887"/>
      <c r="B618" s="887"/>
      <c r="C618" s="887"/>
      <c r="D618" s="887"/>
      <c r="E618" s="887"/>
      <c r="F618" s="887"/>
      <c r="G618" s="887"/>
      <c r="H618" s="887"/>
      <c r="I618" s="887"/>
    </row>
    <row r="619" customFormat="false" ht="12.75" hidden="false" customHeight="false" outlineLevel="0" collapsed="false">
      <c r="A619" s="887"/>
      <c r="B619" s="887"/>
      <c r="C619" s="887"/>
      <c r="D619" s="887"/>
      <c r="E619" s="887"/>
      <c r="F619" s="887"/>
      <c r="G619" s="887"/>
      <c r="H619" s="887"/>
      <c r="I619" s="887"/>
    </row>
    <row r="620" customFormat="false" ht="12.75" hidden="false" customHeight="false" outlineLevel="0" collapsed="false">
      <c r="A620" s="887"/>
      <c r="B620" s="887"/>
      <c r="C620" s="887"/>
      <c r="D620" s="887"/>
      <c r="E620" s="887"/>
      <c r="F620" s="887"/>
      <c r="G620" s="887"/>
      <c r="H620" s="887"/>
      <c r="I620" s="887"/>
    </row>
    <row r="621" customFormat="false" ht="12.75" hidden="false" customHeight="false" outlineLevel="0" collapsed="false">
      <c r="A621" s="887"/>
      <c r="B621" s="887"/>
      <c r="C621" s="887"/>
      <c r="D621" s="887"/>
      <c r="E621" s="887"/>
      <c r="F621" s="887"/>
      <c r="G621" s="887"/>
      <c r="H621" s="887"/>
      <c r="I621" s="887"/>
    </row>
    <row r="622" customFormat="false" ht="12.75" hidden="false" customHeight="false" outlineLevel="0" collapsed="false">
      <c r="A622" s="887"/>
      <c r="B622" s="887"/>
      <c r="C622" s="887"/>
      <c r="D622" s="887"/>
      <c r="E622" s="887"/>
      <c r="F622" s="887"/>
      <c r="G622" s="887"/>
      <c r="H622" s="887"/>
      <c r="I622" s="887"/>
    </row>
    <row r="623" customFormat="false" ht="12.75" hidden="false" customHeight="false" outlineLevel="0" collapsed="false">
      <c r="A623" s="887"/>
      <c r="B623" s="887"/>
      <c r="C623" s="887"/>
      <c r="D623" s="887"/>
      <c r="E623" s="887"/>
      <c r="F623" s="887"/>
      <c r="G623" s="887"/>
      <c r="H623" s="887"/>
      <c r="I623" s="887"/>
    </row>
    <row r="624" customFormat="false" ht="12.75" hidden="false" customHeight="false" outlineLevel="0" collapsed="false">
      <c r="A624" s="887"/>
      <c r="B624" s="887"/>
      <c r="C624" s="887"/>
      <c r="D624" s="887"/>
      <c r="E624" s="887"/>
      <c r="F624" s="887"/>
      <c r="G624" s="887"/>
      <c r="H624" s="887"/>
      <c r="I624" s="887"/>
    </row>
    <row r="625" customFormat="false" ht="12.75" hidden="false" customHeight="false" outlineLevel="0" collapsed="false">
      <c r="A625" s="887"/>
      <c r="B625" s="887"/>
      <c r="C625" s="887"/>
      <c r="D625" s="887"/>
      <c r="E625" s="887"/>
      <c r="F625" s="887"/>
      <c r="G625" s="887"/>
      <c r="H625" s="887"/>
      <c r="I625" s="887"/>
    </row>
    <row r="626" customFormat="false" ht="12.75" hidden="false" customHeight="false" outlineLevel="0" collapsed="false">
      <c r="A626" s="887"/>
      <c r="B626" s="887"/>
      <c r="C626" s="887"/>
      <c r="D626" s="887"/>
      <c r="E626" s="887"/>
      <c r="F626" s="887"/>
      <c r="G626" s="887"/>
      <c r="H626" s="887"/>
      <c r="I626" s="887"/>
    </row>
    <row r="627" customFormat="false" ht="12.75" hidden="false" customHeight="false" outlineLevel="0" collapsed="false">
      <c r="A627" s="887"/>
      <c r="B627" s="887"/>
      <c r="C627" s="887"/>
      <c r="D627" s="887"/>
      <c r="E627" s="887"/>
      <c r="F627" s="887"/>
      <c r="G627" s="887"/>
      <c r="H627" s="887"/>
      <c r="I627" s="887"/>
    </row>
    <row r="628" customFormat="false" ht="12.75" hidden="false" customHeight="false" outlineLevel="0" collapsed="false">
      <c r="A628" s="887"/>
      <c r="B628" s="887"/>
      <c r="C628" s="887"/>
      <c r="D628" s="887"/>
      <c r="E628" s="887"/>
      <c r="F628" s="887"/>
      <c r="G628" s="887"/>
      <c r="H628" s="887"/>
      <c r="I628" s="887"/>
    </row>
    <row r="629" customFormat="false" ht="12.75" hidden="false" customHeight="false" outlineLevel="0" collapsed="false">
      <c r="A629" s="887"/>
      <c r="B629" s="887"/>
      <c r="C629" s="887"/>
      <c r="D629" s="887"/>
      <c r="E629" s="887"/>
      <c r="F629" s="887"/>
      <c r="G629" s="887"/>
      <c r="H629" s="887"/>
      <c r="I629" s="887"/>
    </row>
    <row r="630" customFormat="false" ht="12.75" hidden="false" customHeight="false" outlineLevel="0" collapsed="false">
      <c r="A630" s="887"/>
      <c r="B630" s="887"/>
      <c r="C630" s="887"/>
      <c r="D630" s="887"/>
      <c r="E630" s="887"/>
      <c r="F630" s="887"/>
      <c r="G630" s="887"/>
      <c r="H630" s="887"/>
      <c r="I630" s="887"/>
    </row>
    <row r="631" customFormat="false" ht="12.75" hidden="false" customHeight="false" outlineLevel="0" collapsed="false">
      <c r="A631" s="887"/>
      <c r="B631" s="887"/>
      <c r="C631" s="887"/>
      <c r="D631" s="887"/>
      <c r="E631" s="887"/>
      <c r="F631" s="887"/>
      <c r="G631" s="887"/>
      <c r="H631" s="887"/>
      <c r="I631" s="887"/>
    </row>
    <row r="632" customFormat="false" ht="12.75" hidden="false" customHeight="false" outlineLevel="0" collapsed="false">
      <c r="A632" s="887"/>
      <c r="B632" s="887"/>
      <c r="C632" s="887"/>
      <c r="D632" s="887"/>
      <c r="E632" s="887"/>
      <c r="F632" s="887"/>
      <c r="G632" s="887"/>
      <c r="H632" s="887"/>
      <c r="I632" s="887"/>
    </row>
    <row r="633" customFormat="false" ht="12.75" hidden="false" customHeight="false" outlineLevel="0" collapsed="false">
      <c r="A633" s="887"/>
      <c r="B633" s="887"/>
      <c r="C633" s="887"/>
      <c r="D633" s="887"/>
      <c r="E633" s="887"/>
      <c r="F633" s="887"/>
      <c r="G633" s="887"/>
      <c r="H633" s="887"/>
      <c r="I633" s="887"/>
    </row>
    <row r="634" customFormat="false" ht="12.75" hidden="false" customHeight="false" outlineLevel="0" collapsed="false">
      <c r="A634" s="887"/>
      <c r="B634" s="887"/>
      <c r="C634" s="887"/>
      <c r="D634" s="887"/>
      <c r="E634" s="887"/>
      <c r="F634" s="887"/>
      <c r="G634" s="887"/>
      <c r="H634" s="887"/>
      <c r="I634" s="887"/>
    </row>
    <row r="635" customFormat="false" ht="12.75" hidden="false" customHeight="false" outlineLevel="0" collapsed="false">
      <c r="A635" s="887"/>
      <c r="B635" s="887"/>
      <c r="C635" s="887"/>
      <c r="D635" s="887"/>
      <c r="E635" s="887"/>
      <c r="F635" s="887"/>
      <c r="G635" s="887"/>
      <c r="H635" s="887"/>
      <c r="I635" s="887"/>
    </row>
    <row r="636" customFormat="false" ht="12.75" hidden="false" customHeight="false" outlineLevel="0" collapsed="false">
      <c r="A636" s="887"/>
      <c r="B636" s="887"/>
      <c r="C636" s="887"/>
      <c r="D636" s="887"/>
      <c r="E636" s="887"/>
      <c r="F636" s="887"/>
      <c r="G636" s="887"/>
      <c r="H636" s="887"/>
      <c r="I636" s="887"/>
    </row>
    <row r="637" customFormat="false" ht="12.75" hidden="false" customHeight="false" outlineLevel="0" collapsed="false">
      <c r="A637" s="887"/>
      <c r="B637" s="887"/>
      <c r="C637" s="887"/>
      <c r="D637" s="887"/>
      <c r="E637" s="887"/>
      <c r="F637" s="887"/>
      <c r="G637" s="887"/>
      <c r="H637" s="887"/>
      <c r="I637" s="887"/>
    </row>
    <row r="638" customFormat="false" ht="12.75" hidden="false" customHeight="false" outlineLevel="0" collapsed="false">
      <c r="A638" s="887"/>
      <c r="B638" s="887"/>
      <c r="C638" s="887"/>
      <c r="D638" s="887"/>
      <c r="E638" s="887"/>
      <c r="F638" s="887"/>
      <c r="G638" s="887"/>
      <c r="H638" s="887"/>
      <c r="I638" s="887"/>
    </row>
    <row r="639" customFormat="false" ht="12.75" hidden="false" customHeight="false" outlineLevel="0" collapsed="false">
      <c r="A639" s="887"/>
      <c r="B639" s="887"/>
      <c r="C639" s="887"/>
      <c r="D639" s="887"/>
      <c r="E639" s="887"/>
      <c r="F639" s="887"/>
      <c r="G639" s="887"/>
      <c r="H639" s="887"/>
      <c r="I639" s="887"/>
    </row>
    <row r="640" customFormat="false" ht="12.75" hidden="false" customHeight="false" outlineLevel="0" collapsed="false">
      <c r="A640" s="887"/>
      <c r="B640" s="887"/>
      <c r="C640" s="887"/>
      <c r="D640" s="887"/>
      <c r="E640" s="887"/>
      <c r="F640" s="887"/>
      <c r="G640" s="887"/>
      <c r="H640" s="887"/>
      <c r="I640" s="887"/>
    </row>
    <row r="641" customFormat="false" ht="12.75" hidden="false" customHeight="false" outlineLevel="0" collapsed="false">
      <c r="A641" s="887"/>
      <c r="B641" s="887"/>
      <c r="C641" s="887"/>
      <c r="D641" s="887"/>
      <c r="E641" s="887"/>
      <c r="F641" s="887"/>
      <c r="G641" s="887"/>
      <c r="H641" s="887"/>
      <c r="I641" s="887"/>
    </row>
    <row r="642" customFormat="false" ht="12.75" hidden="false" customHeight="false" outlineLevel="0" collapsed="false">
      <c r="A642" s="887"/>
      <c r="B642" s="887"/>
      <c r="C642" s="887"/>
      <c r="D642" s="887"/>
      <c r="E642" s="887"/>
      <c r="F642" s="887"/>
      <c r="G642" s="887"/>
      <c r="H642" s="887"/>
      <c r="I642" s="887"/>
    </row>
    <row r="643" customFormat="false" ht="12.75" hidden="false" customHeight="false" outlineLevel="0" collapsed="false">
      <c r="A643" s="887"/>
      <c r="B643" s="887"/>
      <c r="C643" s="887"/>
      <c r="D643" s="887"/>
      <c r="E643" s="887"/>
      <c r="F643" s="887"/>
      <c r="G643" s="887"/>
      <c r="H643" s="887"/>
      <c r="I643" s="887"/>
    </row>
    <row r="644" customFormat="false" ht="12.75" hidden="false" customHeight="false" outlineLevel="0" collapsed="false">
      <c r="A644" s="887"/>
      <c r="B644" s="887"/>
      <c r="C644" s="887"/>
      <c r="D644" s="887"/>
      <c r="E644" s="887"/>
      <c r="F644" s="887"/>
      <c r="G644" s="887"/>
      <c r="H644" s="887"/>
      <c r="I644" s="887"/>
    </row>
    <row r="645" customFormat="false" ht="12.75" hidden="false" customHeight="false" outlineLevel="0" collapsed="false">
      <c r="A645" s="887"/>
      <c r="B645" s="887"/>
      <c r="C645" s="887"/>
      <c r="D645" s="887"/>
      <c r="E645" s="887"/>
      <c r="F645" s="887"/>
      <c r="G645" s="887"/>
      <c r="H645" s="887"/>
      <c r="I645" s="887"/>
    </row>
    <row r="646" customFormat="false" ht="12.75" hidden="false" customHeight="false" outlineLevel="0" collapsed="false">
      <c r="A646" s="887"/>
      <c r="B646" s="887"/>
      <c r="C646" s="887"/>
      <c r="D646" s="887"/>
      <c r="E646" s="887"/>
      <c r="F646" s="887"/>
      <c r="G646" s="887"/>
      <c r="H646" s="887"/>
      <c r="I646" s="887"/>
    </row>
    <row r="647" customFormat="false" ht="12.75" hidden="false" customHeight="false" outlineLevel="0" collapsed="false">
      <c r="A647" s="887"/>
      <c r="B647" s="887"/>
      <c r="C647" s="887"/>
      <c r="D647" s="887"/>
      <c r="E647" s="887"/>
      <c r="F647" s="887"/>
      <c r="G647" s="887"/>
      <c r="H647" s="887"/>
      <c r="I647" s="887"/>
    </row>
    <row r="648" customFormat="false" ht="12.75" hidden="false" customHeight="false" outlineLevel="0" collapsed="false">
      <c r="A648" s="887"/>
      <c r="B648" s="887"/>
      <c r="C648" s="887"/>
      <c r="D648" s="887"/>
      <c r="E648" s="887"/>
      <c r="F648" s="887"/>
      <c r="G648" s="887"/>
      <c r="H648" s="887"/>
      <c r="I648" s="887"/>
    </row>
    <row r="649" customFormat="false" ht="12.75" hidden="false" customHeight="false" outlineLevel="0" collapsed="false">
      <c r="A649" s="887"/>
      <c r="B649" s="887"/>
      <c r="C649" s="887"/>
      <c r="D649" s="887"/>
      <c r="E649" s="887"/>
      <c r="F649" s="887"/>
      <c r="G649" s="887"/>
      <c r="H649" s="887"/>
      <c r="I649" s="887"/>
    </row>
    <row r="650" customFormat="false" ht="12.75" hidden="false" customHeight="false" outlineLevel="0" collapsed="false">
      <c r="A650" s="887"/>
      <c r="B650" s="887"/>
      <c r="C650" s="887"/>
      <c r="D650" s="887"/>
      <c r="E650" s="887"/>
      <c r="F650" s="887"/>
      <c r="G650" s="887"/>
      <c r="H650" s="887"/>
      <c r="I650" s="887"/>
    </row>
    <row r="651" customFormat="false" ht="12.75" hidden="false" customHeight="false" outlineLevel="0" collapsed="false">
      <c r="A651" s="887"/>
      <c r="B651" s="887"/>
      <c r="C651" s="887"/>
      <c r="D651" s="887"/>
      <c r="E651" s="887"/>
      <c r="F651" s="887"/>
      <c r="G651" s="887"/>
      <c r="H651" s="887"/>
      <c r="I651" s="887"/>
    </row>
    <row r="652" customFormat="false" ht="12.75" hidden="false" customHeight="false" outlineLevel="0" collapsed="false">
      <c r="A652" s="887"/>
      <c r="B652" s="887"/>
      <c r="C652" s="887"/>
      <c r="D652" s="887"/>
      <c r="E652" s="887"/>
      <c r="F652" s="887"/>
      <c r="G652" s="887"/>
      <c r="H652" s="887"/>
      <c r="I652" s="887"/>
    </row>
    <row r="653" customFormat="false" ht="12.75" hidden="false" customHeight="false" outlineLevel="0" collapsed="false">
      <c r="A653" s="887"/>
      <c r="B653" s="887"/>
      <c r="C653" s="887"/>
      <c r="D653" s="887"/>
      <c r="E653" s="887"/>
      <c r="F653" s="887"/>
      <c r="G653" s="887"/>
      <c r="H653" s="887"/>
      <c r="I653" s="887"/>
    </row>
    <row r="654" customFormat="false" ht="12.75" hidden="false" customHeight="false" outlineLevel="0" collapsed="false">
      <c r="A654" s="887"/>
      <c r="B654" s="887"/>
      <c r="C654" s="887"/>
      <c r="D654" s="887"/>
      <c r="E654" s="887"/>
      <c r="F654" s="887"/>
      <c r="G654" s="887"/>
      <c r="H654" s="887"/>
      <c r="I654" s="887"/>
    </row>
    <row r="655" customFormat="false" ht="12.75" hidden="false" customHeight="false" outlineLevel="0" collapsed="false">
      <c r="A655" s="887"/>
      <c r="B655" s="887"/>
      <c r="C655" s="887"/>
      <c r="D655" s="887"/>
      <c r="E655" s="887"/>
      <c r="F655" s="887"/>
      <c r="G655" s="887"/>
      <c r="H655" s="887"/>
      <c r="I655" s="887"/>
    </row>
    <row r="656" customFormat="false" ht="12.75" hidden="false" customHeight="false" outlineLevel="0" collapsed="false">
      <c r="A656" s="887"/>
      <c r="B656" s="887"/>
      <c r="C656" s="887"/>
      <c r="D656" s="887"/>
      <c r="E656" s="887"/>
      <c r="F656" s="887"/>
      <c r="G656" s="887"/>
      <c r="H656" s="887"/>
      <c r="I656" s="887"/>
    </row>
    <row r="657" customFormat="false" ht="12.75" hidden="false" customHeight="false" outlineLevel="0" collapsed="false">
      <c r="A657" s="887"/>
      <c r="B657" s="887"/>
      <c r="C657" s="887"/>
      <c r="D657" s="887"/>
      <c r="E657" s="887"/>
      <c r="F657" s="887"/>
      <c r="G657" s="887"/>
      <c r="H657" s="887"/>
      <c r="I657" s="887"/>
    </row>
    <row r="658" customFormat="false" ht="12.75" hidden="false" customHeight="false" outlineLevel="0" collapsed="false">
      <c r="A658" s="887"/>
      <c r="B658" s="887"/>
      <c r="C658" s="887"/>
      <c r="D658" s="887"/>
      <c r="E658" s="887"/>
      <c r="F658" s="887"/>
      <c r="G658" s="887"/>
      <c r="H658" s="887"/>
      <c r="I658" s="887"/>
    </row>
    <row r="659" customFormat="false" ht="12.75" hidden="false" customHeight="false" outlineLevel="0" collapsed="false">
      <c r="A659" s="887"/>
      <c r="B659" s="887"/>
      <c r="C659" s="887"/>
      <c r="D659" s="887"/>
      <c r="E659" s="887"/>
      <c r="F659" s="887"/>
      <c r="G659" s="887"/>
      <c r="H659" s="887"/>
      <c r="I659" s="887"/>
    </row>
    <row r="660" customFormat="false" ht="12.75" hidden="false" customHeight="false" outlineLevel="0" collapsed="false">
      <c r="A660" s="887"/>
      <c r="B660" s="887"/>
      <c r="C660" s="887"/>
      <c r="D660" s="887"/>
      <c r="E660" s="887"/>
      <c r="F660" s="887"/>
      <c r="G660" s="887"/>
      <c r="H660" s="887"/>
      <c r="I660" s="887"/>
    </row>
    <row r="661" customFormat="false" ht="12.75" hidden="false" customHeight="false" outlineLevel="0" collapsed="false">
      <c r="A661" s="887"/>
      <c r="B661" s="887"/>
      <c r="C661" s="887"/>
      <c r="D661" s="887"/>
      <c r="E661" s="887"/>
      <c r="F661" s="887"/>
      <c r="G661" s="887"/>
      <c r="H661" s="887"/>
      <c r="I661" s="887"/>
    </row>
    <row r="662" customFormat="false" ht="12.75" hidden="false" customHeight="false" outlineLevel="0" collapsed="false">
      <c r="A662" s="887"/>
      <c r="B662" s="887"/>
      <c r="C662" s="887"/>
      <c r="D662" s="887"/>
      <c r="E662" s="887"/>
      <c r="F662" s="887"/>
      <c r="G662" s="887"/>
      <c r="H662" s="887"/>
      <c r="I662" s="887"/>
    </row>
    <row r="663" customFormat="false" ht="12.75" hidden="false" customHeight="false" outlineLevel="0" collapsed="false">
      <c r="A663" s="887"/>
      <c r="B663" s="887"/>
      <c r="C663" s="887"/>
      <c r="D663" s="887"/>
      <c r="E663" s="887"/>
      <c r="F663" s="887"/>
      <c r="G663" s="887"/>
      <c r="H663" s="887"/>
      <c r="I663" s="887"/>
    </row>
    <row r="664" customFormat="false" ht="12.75" hidden="false" customHeight="false" outlineLevel="0" collapsed="false">
      <c r="A664" s="887"/>
      <c r="B664" s="887"/>
      <c r="C664" s="887"/>
      <c r="D664" s="887"/>
      <c r="E664" s="887"/>
      <c r="F664" s="887"/>
      <c r="G664" s="887"/>
      <c r="H664" s="887"/>
      <c r="I664" s="887"/>
    </row>
    <row r="665" customFormat="false" ht="12.75" hidden="false" customHeight="false" outlineLevel="0" collapsed="false">
      <c r="A665" s="887"/>
      <c r="B665" s="887"/>
      <c r="C665" s="887"/>
      <c r="D665" s="887"/>
      <c r="E665" s="887"/>
      <c r="F665" s="887"/>
      <c r="G665" s="887"/>
      <c r="H665" s="887"/>
      <c r="I665" s="887"/>
    </row>
    <row r="666" customFormat="false" ht="12.75" hidden="false" customHeight="false" outlineLevel="0" collapsed="false">
      <c r="A666" s="887"/>
      <c r="B666" s="887"/>
      <c r="C666" s="887"/>
      <c r="D666" s="887"/>
      <c r="E666" s="887"/>
      <c r="F666" s="887"/>
      <c r="G666" s="887"/>
      <c r="H666" s="887"/>
      <c r="I666" s="887"/>
    </row>
    <row r="667" customFormat="false" ht="12.75" hidden="false" customHeight="false" outlineLevel="0" collapsed="false">
      <c r="A667" s="887"/>
      <c r="B667" s="887"/>
      <c r="C667" s="887"/>
      <c r="D667" s="887"/>
      <c r="E667" s="887"/>
      <c r="F667" s="887"/>
      <c r="G667" s="887"/>
      <c r="H667" s="887"/>
      <c r="I667" s="887"/>
    </row>
    <row r="668" customFormat="false" ht="12.75" hidden="false" customHeight="false" outlineLevel="0" collapsed="false">
      <c r="A668" s="887"/>
      <c r="B668" s="887"/>
      <c r="C668" s="887"/>
      <c r="D668" s="887"/>
      <c r="E668" s="887"/>
      <c r="F668" s="887"/>
      <c r="G668" s="887"/>
      <c r="H668" s="887"/>
      <c r="I668" s="887"/>
    </row>
    <row r="669" customFormat="false" ht="12.75" hidden="false" customHeight="false" outlineLevel="0" collapsed="false">
      <c r="A669" s="887"/>
      <c r="B669" s="887"/>
      <c r="C669" s="887"/>
      <c r="D669" s="887"/>
      <c r="E669" s="887"/>
      <c r="F669" s="887"/>
      <c r="G669" s="887"/>
      <c r="H669" s="887"/>
      <c r="I669" s="887"/>
    </row>
    <row r="670" customFormat="false" ht="12.75" hidden="false" customHeight="false" outlineLevel="0" collapsed="false">
      <c r="A670" s="887"/>
      <c r="B670" s="887"/>
      <c r="C670" s="887"/>
      <c r="D670" s="887"/>
      <c r="E670" s="887"/>
      <c r="F670" s="887"/>
      <c r="G670" s="887"/>
      <c r="H670" s="887"/>
      <c r="I670" s="887"/>
    </row>
    <row r="671" customFormat="false" ht="12.75" hidden="false" customHeight="false" outlineLevel="0" collapsed="false">
      <c r="A671" s="887"/>
      <c r="B671" s="887"/>
      <c r="C671" s="887"/>
      <c r="D671" s="887"/>
      <c r="E671" s="887"/>
      <c r="F671" s="887"/>
      <c r="G671" s="887"/>
      <c r="H671" s="887"/>
      <c r="I671" s="887"/>
    </row>
    <row r="672" customFormat="false" ht="12.75" hidden="false" customHeight="false" outlineLevel="0" collapsed="false">
      <c r="A672" s="887"/>
      <c r="B672" s="887"/>
      <c r="C672" s="887"/>
      <c r="D672" s="887"/>
      <c r="E672" s="887"/>
      <c r="F672" s="887"/>
      <c r="G672" s="887"/>
      <c r="H672" s="887"/>
      <c r="I672" s="887"/>
    </row>
    <row r="673" customFormat="false" ht="12.75" hidden="false" customHeight="false" outlineLevel="0" collapsed="false">
      <c r="A673" s="887"/>
      <c r="B673" s="887"/>
      <c r="C673" s="887"/>
      <c r="D673" s="887"/>
      <c r="E673" s="887"/>
      <c r="F673" s="887"/>
      <c r="G673" s="887"/>
      <c r="H673" s="887"/>
      <c r="I673" s="887"/>
    </row>
    <row r="674" customFormat="false" ht="12.75" hidden="false" customHeight="false" outlineLevel="0" collapsed="false">
      <c r="A674" s="887"/>
      <c r="B674" s="887"/>
      <c r="C674" s="887"/>
      <c r="D674" s="887"/>
      <c r="E674" s="887"/>
      <c r="F674" s="887"/>
      <c r="G674" s="887"/>
      <c r="H674" s="887"/>
      <c r="I674" s="887"/>
    </row>
    <row r="675" customFormat="false" ht="12.75" hidden="false" customHeight="false" outlineLevel="0" collapsed="false">
      <c r="A675" s="887"/>
      <c r="B675" s="887"/>
      <c r="C675" s="887"/>
      <c r="D675" s="887"/>
      <c r="E675" s="887"/>
      <c r="F675" s="887"/>
      <c r="G675" s="887"/>
      <c r="H675" s="887"/>
      <c r="I675" s="887"/>
    </row>
    <row r="676" customFormat="false" ht="12.75" hidden="false" customHeight="false" outlineLevel="0" collapsed="false">
      <c r="A676" s="887"/>
      <c r="B676" s="887"/>
      <c r="C676" s="887"/>
      <c r="D676" s="887"/>
      <c r="E676" s="887"/>
      <c r="F676" s="887"/>
      <c r="G676" s="887"/>
      <c r="H676" s="887"/>
      <c r="I676" s="887"/>
    </row>
    <row r="677" customFormat="false" ht="12.75" hidden="false" customHeight="false" outlineLevel="0" collapsed="false">
      <c r="A677" s="887"/>
      <c r="B677" s="887"/>
      <c r="C677" s="887"/>
      <c r="D677" s="887"/>
      <c r="E677" s="887"/>
      <c r="F677" s="887"/>
      <c r="G677" s="887"/>
      <c r="H677" s="887"/>
      <c r="I677" s="887"/>
    </row>
    <row r="678" customFormat="false" ht="12.75" hidden="false" customHeight="false" outlineLevel="0" collapsed="false">
      <c r="A678" s="887"/>
      <c r="B678" s="887"/>
      <c r="C678" s="887"/>
      <c r="D678" s="887"/>
      <c r="E678" s="887"/>
      <c r="F678" s="887"/>
      <c r="G678" s="887"/>
      <c r="H678" s="887"/>
      <c r="I678" s="887"/>
    </row>
    <row r="679" customFormat="false" ht="12.75" hidden="false" customHeight="false" outlineLevel="0" collapsed="false">
      <c r="A679" s="887"/>
      <c r="B679" s="887"/>
      <c r="C679" s="887"/>
      <c r="D679" s="887"/>
      <c r="E679" s="887"/>
      <c r="F679" s="887"/>
      <c r="G679" s="887"/>
      <c r="H679" s="887"/>
      <c r="I679" s="887"/>
    </row>
    <row r="680" customFormat="false" ht="12.75" hidden="false" customHeight="false" outlineLevel="0" collapsed="false">
      <c r="A680" s="887"/>
      <c r="B680" s="887"/>
      <c r="C680" s="887"/>
      <c r="D680" s="887"/>
      <c r="E680" s="887"/>
      <c r="F680" s="887"/>
      <c r="G680" s="887"/>
      <c r="H680" s="887"/>
      <c r="I680" s="887"/>
    </row>
    <row r="681" customFormat="false" ht="12.75" hidden="false" customHeight="false" outlineLevel="0" collapsed="false">
      <c r="A681" s="887"/>
      <c r="B681" s="887"/>
      <c r="C681" s="887"/>
      <c r="D681" s="887"/>
      <c r="E681" s="887"/>
      <c r="F681" s="887"/>
      <c r="G681" s="887"/>
      <c r="H681" s="887"/>
      <c r="I681" s="887"/>
    </row>
    <row r="682" customFormat="false" ht="12.75" hidden="false" customHeight="false" outlineLevel="0" collapsed="false">
      <c r="A682" s="887"/>
      <c r="B682" s="887"/>
      <c r="C682" s="887"/>
      <c r="D682" s="887"/>
      <c r="E682" s="887"/>
      <c r="F682" s="887"/>
      <c r="G682" s="887"/>
      <c r="H682" s="887"/>
      <c r="I682" s="887"/>
    </row>
    <row r="683" customFormat="false" ht="12.75" hidden="false" customHeight="false" outlineLevel="0" collapsed="false">
      <c r="A683" s="887"/>
      <c r="B683" s="887"/>
      <c r="C683" s="887"/>
      <c r="D683" s="887"/>
      <c r="E683" s="887"/>
      <c r="F683" s="887"/>
      <c r="G683" s="887"/>
      <c r="H683" s="887"/>
      <c r="I683" s="887"/>
    </row>
    <row r="684" customFormat="false" ht="12.75" hidden="false" customHeight="false" outlineLevel="0" collapsed="false">
      <c r="A684" s="887"/>
      <c r="B684" s="887"/>
      <c r="C684" s="887"/>
      <c r="D684" s="887"/>
      <c r="E684" s="887"/>
      <c r="F684" s="887"/>
      <c r="G684" s="887"/>
      <c r="H684" s="887"/>
      <c r="I684" s="887"/>
    </row>
    <row r="685" customFormat="false" ht="12.75" hidden="false" customHeight="false" outlineLevel="0" collapsed="false">
      <c r="A685" s="887"/>
      <c r="B685" s="887"/>
      <c r="C685" s="887"/>
      <c r="D685" s="887"/>
      <c r="E685" s="887"/>
      <c r="F685" s="887"/>
      <c r="G685" s="887"/>
      <c r="H685" s="887"/>
      <c r="I685" s="887"/>
    </row>
    <row r="686" customFormat="false" ht="12.75" hidden="false" customHeight="false" outlineLevel="0" collapsed="false">
      <c r="A686" s="887"/>
      <c r="B686" s="887"/>
      <c r="C686" s="887"/>
      <c r="D686" s="887"/>
      <c r="E686" s="887"/>
      <c r="F686" s="887"/>
      <c r="G686" s="887"/>
      <c r="H686" s="887"/>
      <c r="I686" s="887"/>
    </row>
    <row r="687" customFormat="false" ht="12.75" hidden="false" customHeight="false" outlineLevel="0" collapsed="false">
      <c r="A687" s="887"/>
      <c r="B687" s="887"/>
      <c r="C687" s="887"/>
      <c r="D687" s="887"/>
      <c r="E687" s="887"/>
      <c r="F687" s="887"/>
      <c r="G687" s="887"/>
      <c r="H687" s="887"/>
      <c r="I687" s="887"/>
    </row>
    <row r="688" customFormat="false" ht="12.75" hidden="false" customHeight="false" outlineLevel="0" collapsed="false">
      <c r="A688" s="887"/>
      <c r="B688" s="887"/>
      <c r="C688" s="887"/>
      <c r="D688" s="887"/>
      <c r="E688" s="887"/>
      <c r="F688" s="887"/>
      <c r="G688" s="887"/>
      <c r="H688" s="887"/>
      <c r="I688" s="887"/>
    </row>
    <row r="689" customFormat="false" ht="12.75" hidden="false" customHeight="false" outlineLevel="0" collapsed="false">
      <c r="A689" s="887"/>
      <c r="B689" s="887"/>
      <c r="C689" s="887"/>
      <c r="D689" s="887"/>
      <c r="E689" s="887"/>
      <c r="F689" s="887"/>
      <c r="G689" s="887"/>
      <c r="H689" s="887"/>
      <c r="I689" s="887"/>
    </row>
    <row r="690" customFormat="false" ht="12.75" hidden="false" customHeight="false" outlineLevel="0" collapsed="false">
      <c r="A690" s="887"/>
      <c r="B690" s="887"/>
      <c r="C690" s="887"/>
      <c r="D690" s="887"/>
      <c r="E690" s="887"/>
      <c r="F690" s="887"/>
      <c r="G690" s="887"/>
      <c r="H690" s="887"/>
      <c r="I690" s="887"/>
    </row>
    <row r="691" customFormat="false" ht="12.75" hidden="false" customHeight="false" outlineLevel="0" collapsed="false">
      <c r="A691" s="887"/>
      <c r="B691" s="887"/>
      <c r="C691" s="887"/>
      <c r="D691" s="887"/>
      <c r="E691" s="887"/>
      <c r="F691" s="887"/>
      <c r="G691" s="887"/>
      <c r="H691" s="887"/>
      <c r="I691" s="887"/>
    </row>
    <row r="692" customFormat="false" ht="12.75" hidden="false" customHeight="false" outlineLevel="0" collapsed="false">
      <c r="A692" s="887"/>
      <c r="B692" s="887"/>
      <c r="C692" s="887"/>
      <c r="D692" s="887"/>
      <c r="E692" s="887"/>
      <c r="F692" s="887"/>
      <c r="G692" s="887"/>
      <c r="H692" s="887"/>
      <c r="I692" s="887"/>
    </row>
    <row r="693" customFormat="false" ht="12.75" hidden="false" customHeight="false" outlineLevel="0" collapsed="false">
      <c r="A693" s="887"/>
      <c r="B693" s="887"/>
      <c r="C693" s="887"/>
      <c r="D693" s="887"/>
      <c r="E693" s="887"/>
      <c r="F693" s="887"/>
      <c r="G693" s="887"/>
      <c r="H693" s="887"/>
      <c r="I693" s="887"/>
    </row>
    <row r="694" customFormat="false" ht="12.75" hidden="false" customHeight="false" outlineLevel="0" collapsed="false">
      <c r="A694" s="887"/>
      <c r="B694" s="887"/>
      <c r="C694" s="887"/>
      <c r="D694" s="887"/>
      <c r="E694" s="887"/>
      <c r="F694" s="887"/>
      <c r="G694" s="887"/>
      <c r="H694" s="887"/>
      <c r="I694" s="887"/>
    </row>
    <row r="695" customFormat="false" ht="12.75" hidden="false" customHeight="false" outlineLevel="0" collapsed="false">
      <c r="A695" s="887"/>
      <c r="B695" s="887"/>
      <c r="C695" s="887"/>
      <c r="D695" s="887"/>
      <c r="E695" s="887"/>
      <c r="F695" s="887"/>
      <c r="G695" s="887"/>
      <c r="H695" s="887"/>
      <c r="I695" s="887"/>
    </row>
    <row r="696" customFormat="false" ht="12.75" hidden="false" customHeight="false" outlineLevel="0" collapsed="false">
      <c r="A696" s="887"/>
      <c r="B696" s="887"/>
      <c r="C696" s="887"/>
      <c r="D696" s="887"/>
      <c r="E696" s="887"/>
      <c r="F696" s="887"/>
      <c r="G696" s="887"/>
      <c r="H696" s="887"/>
      <c r="I696" s="887"/>
    </row>
    <row r="697" customFormat="false" ht="12.75" hidden="false" customHeight="false" outlineLevel="0" collapsed="false">
      <c r="A697" s="887"/>
      <c r="B697" s="887"/>
      <c r="C697" s="887"/>
      <c r="D697" s="887"/>
      <c r="E697" s="887"/>
      <c r="F697" s="887"/>
      <c r="G697" s="887"/>
      <c r="H697" s="887"/>
      <c r="I697" s="887"/>
    </row>
    <row r="698" customFormat="false" ht="12.75" hidden="false" customHeight="false" outlineLevel="0" collapsed="false">
      <c r="A698" s="887"/>
      <c r="B698" s="887"/>
      <c r="C698" s="887"/>
      <c r="D698" s="887"/>
      <c r="E698" s="887"/>
      <c r="F698" s="887"/>
      <c r="G698" s="887"/>
      <c r="H698" s="887"/>
      <c r="I698" s="887"/>
    </row>
    <row r="699" customFormat="false" ht="12.75" hidden="false" customHeight="false" outlineLevel="0" collapsed="false">
      <c r="A699" s="887"/>
      <c r="B699" s="887"/>
      <c r="C699" s="887"/>
      <c r="D699" s="887"/>
      <c r="E699" s="887"/>
      <c r="F699" s="887"/>
      <c r="G699" s="887"/>
      <c r="H699" s="887"/>
      <c r="I699" s="887"/>
    </row>
    <row r="700" customFormat="false" ht="12.75" hidden="false" customHeight="false" outlineLevel="0" collapsed="false">
      <c r="A700" s="887"/>
      <c r="B700" s="887"/>
      <c r="C700" s="887"/>
      <c r="D700" s="887"/>
      <c r="E700" s="887"/>
      <c r="F700" s="887"/>
      <c r="G700" s="887"/>
      <c r="H700" s="887"/>
      <c r="I700" s="887"/>
    </row>
    <row r="701" customFormat="false" ht="12.75" hidden="false" customHeight="false" outlineLevel="0" collapsed="false">
      <c r="A701" s="887"/>
      <c r="B701" s="887"/>
      <c r="C701" s="887"/>
      <c r="D701" s="887"/>
      <c r="E701" s="887"/>
      <c r="F701" s="887"/>
      <c r="G701" s="887"/>
      <c r="H701" s="887"/>
      <c r="I701" s="887"/>
    </row>
    <row r="702" customFormat="false" ht="12.75" hidden="false" customHeight="false" outlineLevel="0" collapsed="false">
      <c r="A702" s="887"/>
      <c r="B702" s="887"/>
      <c r="C702" s="887"/>
      <c r="D702" s="887"/>
      <c r="E702" s="887"/>
      <c r="F702" s="887"/>
      <c r="G702" s="887"/>
      <c r="H702" s="887"/>
      <c r="I702" s="887"/>
    </row>
    <row r="703" customFormat="false" ht="12.75" hidden="false" customHeight="false" outlineLevel="0" collapsed="false">
      <c r="A703" s="887"/>
      <c r="B703" s="887"/>
      <c r="C703" s="887"/>
      <c r="D703" s="887"/>
      <c r="E703" s="887"/>
      <c r="F703" s="887"/>
      <c r="G703" s="887"/>
      <c r="H703" s="887"/>
      <c r="I703" s="887"/>
    </row>
    <row r="704" customFormat="false" ht="12.75" hidden="false" customHeight="false" outlineLevel="0" collapsed="false">
      <c r="A704" s="887"/>
      <c r="B704" s="887"/>
      <c r="C704" s="887"/>
      <c r="D704" s="887"/>
      <c r="E704" s="887"/>
      <c r="F704" s="887"/>
      <c r="G704" s="887"/>
      <c r="H704" s="887"/>
      <c r="I704" s="887"/>
    </row>
    <row r="705" customFormat="false" ht="12.75" hidden="false" customHeight="false" outlineLevel="0" collapsed="false">
      <c r="A705" s="887"/>
      <c r="B705" s="887"/>
      <c r="C705" s="887"/>
      <c r="D705" s="887"/>
      <c r="E705" s="887"/>
      <c r="F705" s="887"/>
      <c r="G705" s="887"/>
      <c r="H705" s="887"/>
      <c r="I705" s="887"/>
    </row>
    <row r="706" customFormat="false" ht="12.75" hidden="false" customHeight="false" outlineLevel="0" collapsed="false">
      <c r="A706" s="887"/>
      <c r="B706" s="887"/>
      <c r="C706" s="887"/>
      <c r="D706" s="887"/>
      <c r="E706" s="887"/>
      <c r="F706" s="887"/>
      <c r="G706" s="887"/>
      <c r="H706" s="887"/>
      <c r="I706" s="887"/>
    </row>
    <row r="707" customFormat="false" ht="12.75" hidden="false" customHeight="false" outlineLevel="0" collapsed="false">
      <c r="A707" s="887"/>
      <c r="B707" s="887"/>
      <c r="C707" s="887"/>
      <c r="D707" s="887"/>
      <c r="E707" s="887"/>
      <c r="F707" s="887"/>
      <c r="G707" s="887"/>
      <c r="H707" s="887"/>
      <c r="I707" s="887"/>
    </row>
    <row r="708" customFormat="false" ht="12.75" hidden="false" customHeight="false" outlineLevel="0" collapsed="false">
      <c r="A708" s="887"/>
      <c r="B708" s="887"/>
      <c r="C708" s="887"/>
      <c r="D708" s="887"/>
      <c r="E708" s="887"/>
      <c r="F708" s="887"/>
      <c r="G708" s="887"/>
      <c r="H708" s="887"/>
      <c r="I708" s="887"/>
    </row>
    <row r="709" customFormat="false" ht="12.75" hidden="false" customHeight="false" outlineLevel="0" collapsed="false">
      <c r="A709" s="887"/>
      <c r="B709" s="887"/>
      <c r="C709" s="887"/>
      <c r="D709" s="887"/>
      <c r="E709" s="887"/>
      <c r="F709" s="887"/>
      <c r="G709" s="887"/>
      <c r="H709" s="887"/>
      <c r="I709" s="887"/>
    </row>
    <row r="710" customFormat="false" ht="12.75" hidden="false" customHeight="false" outlineLevel="0" collapsed="false">
      <c r="A710" s="887"/>
      <c r="B710" s="887"/>
      <c r="C710" s="887"/>
      <c r="D710" s="887"/>
      <c r="E710" s="887"/>
      <c r="F710" s="887"/>
      <c r="G710" s="887"/>
      <c r="H710" s="887"/>
      <c r="I710" s="887"/>
    </row>
    <row r="711" customFormat="false" ht="12.75" hidden="false" customHeight="false" outlineLevel="0" collapsed="false">
      <c r="A711" s="887"/>
      <c r="B711" s="887"/>
      <c r="C711" s="887"/>
      <c r="D711" s="887"/>
      <c r="E711" s="887"/>
      <c r="F711" s="887"/>
      <c r="G711" s="887"/>
      <c r="H711" s="887"/>
      <c r="I711" s="887"/>
    </row>
    <row r="712" customFormat="false" ht="12.75" hidden="false" customHeight="false" outlineLevel="0" collapsed="false">
      <c r="A712" s="887"/>
      <c r="B712" s="887"/>
      <c r="C712" s="887"/>
      <c r="D712" s="887"/>
      <c r="E712" s="887"/>
      <c r="F712" s="887"/>
      <c r="G712" s="887"/>
      <c r="H712" s="887"/>
      <c r="I712" s="887"/>
    </row>
    <row r="713" customFormat="false" ht="12.75" hidden="false" customHeight="false" outlineLevel="0" collapsed="false">
      <c r="A713" s="887"/>
      <c r="B713" s="887"/>
      <c r="C713" s="887"/>
      <c r="D713" s="887"/>
      <c r="E713" s="887"/>
      <c r="F713" s="887"/>
      <c r="G713" s="887"/>
      <c r="H713" s="887"/>
      <c r="I713" s="887"/>
    </row>
    <row r="714" customFormat="false" ht="12.75" hidden="false" customHeight="false" outlineLevel="0" collapsed="false">
      <c r="A714" s="887"/>
      <c r="B714" s="887"/>
      <c r="C714" s="887"/>
      <c r="D714" s="887"/>
      <c r="E714" s="887"/>
      <c r="F714" s="887"/>
      <c r="G714" s="887"/>
      <c r="H714" s="887"/>
      <c r="I714" s="887"/>
    </row>
    <row r="715" customFormat="false" ht="12.75" hidden="false" customHeight="false" outlineLevel="0" collapsed="false">
      <c r="A715" s="887"/>
      <c r="B715" s="887"/>
      <c r="C715" s="887"/>
      <c r="D715" s="887"/>
      <c r="E715" s="887"/>
      <c r="F715" s="887"/>
      <c r="G715" s="887"/>
      <c r="H715" s="887"/>
      <c r="I715" s="887"/>
    </row>
    <row r="716" customFormat="false" ht="12.75" hidden="false" customHeight="false" outlineLevel="0" collapsed="false">
      <c r="A716" s="887"/>
      <c r="B716" s="887"/>
      <c r="C716" s="887"/>
      <c r="D716" s="887"/>
      <c r="E716" s="887"/>
      <c r="F716" s="887"/>
      <c r="G716" s="887"/>
      <c r="H716" s="887"/>
      <c r="I716" s="887"/>
    </row>
    <row r="717" customFormat="false" ht="12.75" hidden="false" customHeight="false" outlineLevel="0" collapsed="false">
      <c r="A717" s="887"/>
      <c r="B717" s="887"/>
      <c r="C717" s="887"/>
      <c r="D717" s="887"/>
      <c r="E717" s="887"/>
      <c r="F717" s="887"/>
      <c r="G717" s="887"/>
      <c r="H717" s="887"/>
      <c r="I717" s="887"/>
    </row>
    <row r="718" customFormat="false" ht="12.75" hidden="false" customHeight="false" outlineLevel="0" collapsed="false">
      <c r="A718" s="887"/>
      <c r="B718" s="887"/>
      <c r="C718" s="887"/>
      <c r="D718" s="887"/>
      <c r="E718" s="887"/>
      <c r="F718" s="887"/>
      <c r="G718" s="887"/>
      <c r="H718" s="887"/>
      <c r="I718" s="887"/>
    </row>
    <row r="719" customFormat="false" ht="12.75" hidden="false" customHeight="false" outlineLevel="0" collapsed="false">
      <c r="A719" s="887"/>
      <c r="B719" s="887"/>
      <c r="C719" s="887"/>
      <c r="D719" s="887"/>
      <c r="E719" s="887"/>
      <c r="F719" s="887"/>
      <c r="G719" s="887"/>
      <c r="H719" s="887"/>
      <c r="I719" s="887"/>
    </row>
    <row r="720" customFormat="false" ht="12.75" hidden="false" customHeight="false" outlineLevel="0" collapsed="false">
      <c r="A720" s="887"/>
      <c r="B720" s="887"/>
      <c r="C720" s="887"/>
      <c r="D720" s="887"/>
      <c r="E720" s="887"/>
      <c r="F720" s="887"/>
      <c r="G720" s="887"/>
      <c r="H720" s="887"/>
      <c r="I720" s="887"/>
    </row>
    <row r="721" customFormat="false" ht="12.75" hidden="false" customHeight="false" outlineLevel="0" collapsed="false">
      <c r="A721" s="887"/>
      <c r="B721" s="887"/>
      <c r="C721" s="887"/>
      <c r="D721" s="887"/>
      <c r="E721" s="887"/>
      <c r="F721" s="887"/>
      <c r="G721" s="887"/>
      <c r="H721" s="887"/>
      <c r="I721" s="887"/>
    </row>
    <row r="722" customFormat="false" ht="12.75" hidden="false" customHeight="false" outlineLevel="0" collapsed="false">
      <c r="A722" s="887"/>
      <c r="B722" s="887"/>
      <c r="C722" s="887"/>
      <c r="D722" s="887"/>
      <c r="E722" s="887"/>
      <c r="F722" s="887"/>
      <c r="G722" s="887"/>
      <c r="H722" s="887"/>
      <c r="I722" s="887"/>
    </row>
    <row r="723" customFormat="false" ht="12.75" hidden="false" customHeight="false" outlineLevel="0" collapsed="false">
      <c r="A723" s="887"/>
      <c r="B723" s="887"/>
      <c r="C723" s="887"/>
      <c r="D723" s="887"/>
      <c r="E723" s="887"/>
      <c r="F723" s="887"/>
      <c r="G723" s="887"/>
      <c r="H723" s="887"/>
      <c r="I723" s="887"/>
    </row>
    <row r="724" customFormat="false" ht="12.75" hidden="false" customHeight="false" outlineLevel="0" collapsed="false">
      <c r="A724" s="887"/>
      <c r="B724" s="887"/>
      <c r="C724" s="887"/>
      <c r="D724" s="887"/>
      <c r="E724" s="887"/>
      <c r="F724" s="887"/>
      <c r="G724" s="887"/>
      <c r="H724" s="887"/>
      <c r="I724" s="887"/>
    </row>
    <row r="725" customFormat="false" ht="12.75" hidden="false" customHeight="false" outlineLevel="0" collapsed="false">
      <c r="A725" s="887"/>
      <c r="B725" s="887"/>
      <c r="C725" s="887"/>
      <c r="D725" s="887"/>
      <c r="E725" s="887"/>
      <c r="F725" s="887"/>
      <c r="G725" s="887"/>
      <c r="H725" s="887"/>
      <c r="I725" s="887"/>
    </row>
    <row r="726" customFormat="false" ht="12.75" hidden="false" customHeight="false" outlineLevel="0" collapsed="false">
      <c r="A726" s="887"/>
      <c r="B726" s="887"/>
      <c r="C726" s="887"/>
      <c r="D726" s="887"/>
      <c r="E726" s="887"/>
      <c r="F726" s="887"/>
      <c r="G726" s="887"/>
      <c r="H726" s="887"/>
      <c r="I726" s="887"/>
    </row>
    <row r="727" customFormat="false" ht="12.75" hidden="false" customHeight="false" outlineLevel="0" collapsed="false">
      <c r="A727" s="887"/>
      <c r="B727" s="887"/>
      <c r="C727" s="887"/>
      <c r="D727" s="887"/>
      <c r="E727" s="887"/>
      <c r="F727" s="887"/>
      <c r="G727" s="887"/>
      <c r="H727" s="887"/>
      <c r="I727" s="887"/>
    </row>
    <row r="728" customFormat="false" ht="12.75" hidden="false" customHeight="false" outlineLevel="0" collapsed="false">
      <c r="A728" s="887"/>
      <c r="B728" s="887"/>
      <c r="C728" s="887"/>
      <c r="D728" s="887"/>
      <c r="E728" s="887"/>
      <c r="F728" s="887"/>
      <c r="G728" s="887"/>
      <c r="H728" s="887"/>
      <c r="I728" s="887"/>
    </row>
    <row r="729" customFormat="false" ht="12.75" hidden="false" customHeight="false" outlineLevel="0" collapsed="false">
      <c r="A729" s="887"/>
      <c r="B729" s="887"/>
      <c r="C729" s="887"/>
      <c r="D729" s="887"/>
      <c r="E729" s="887"/>
      <c r="F729" s="887"/>
      <c r="G729" s="887"/>
      <c r="H729" s="887"/>
      <c r="I729" s="887"/>
    </row>
    <row r="730" customFormat="false" ht="12.75" hidden="false" customHeight="false" outlineLevel="0" collapsed="false">
      <c r="A730" s="887"/>
      <c r="B730" s="887"/>
      <c r="C730" s="887"/>
      <c r="D730" s="887"/>
      <c r="E730" s="887"/>
      <c r="F730" s="887"/>
      <c r="G730" s="887"/>
      <c r="H730" s="887"/>
      <c r="I730" s="887"/>
    </row>
    <row r="731" customFormat="false" ht="12.75" hidden="false" customHeight="false" outlineLevel="0" collapsed="false">
      <c r="A731" s="887"/>
      <c r="B731" s="887"/>
      <c r="C731" s="887"/>
      <c r="D731" s="887"/>
      <c r="E731" s="887"/>
      <c r="F731" s="887"/>
      <c r="G731" s="887"/>
      <c r="H731" s="887"/>
      <c r="I731" s="887"/>
    </row>
    <row r="732" customFormat="false" ht="12.75" hidden="false" customHeight="false" outlineLevel="0" collapsed="false">
      <c r="A732" s="887"/>
      <c r="B732" s="887"/>
      <c r="C732" s="887"/>
      <c r="D732" s="887"/>
      <c r="E732" s="887"/>
      <c r="F732" s="887"/>
      <c r="G732" s="887"/>
      <c r="H732" s="887"/>
      <c r="I732" s="887"/>
    </row>
    <row r="733" customFormat="false" ht="12.75" hidden="false" customHeight="false" outlineLevel="0" collapsed="false">
      <c r="A733" s="887"/>
      <c r="B733" s="887"/>
      <c r="C733" s="887"/>
      <c r="D733" s="887"/>
      <c r="E733" s="887"/>
      <c r="F733" s="887"/>
      <c r="G733" s="887"/>
      <c r="H733" s="887"/>
      <c r="I733" s="887"/>
    </row>
    <row r="734" customFormat="false" ht="12.75" hidden="false" customHeight="false" outlineLevel="0" collapsed="false">
      <c r="A734" s="887"/>
      <c r="B734" s="887"/>
      <c r="C734" s="887"/>
      <c r="D734" s="887"/>
      <c r="E734" s="887"/>
      <c r="F734" s="887"/>
      <c r="G734" s="887"/>
      <c r="H734" s="887"/>
      <c r="I734" s="887"/>
    </row>
    <row r="735" customFormat="false" ht="12.75" hidden="false" customHeight="false" outlineLevel="0" collapsed="false">
      <c r="A735" s="887"/>
      <c r="B735" s="887"/>
      <c r="C735" s="887"/>
      <c r="D735" s="887"/>
      <c r="E735" s="887"/>
      <c r="F735" s="887"/>
      <c r="G735" s="887"/>
      <c r="H735" s="887"/>
      <c r="I735" s="887"/>
    </row>
    <row r="736" customFormat="false" ht="12.75" hidden="false" customHeight="false" outlineLevel="0" collapsed="false">
      <c r="A736" s="887"/>
      <c r="B736" s="887"/>
      <c r="C736" s="887"/>
      <c r="D736" s="887"/>
      <c r="E736" s="887"/>
      <c r="F736" s="887"/>
      <c r="G736" s="887"/>
      <c r="H736" s="887"/>
      <c r="I736" s="887"/>
    </row>
    <row r="737" customFormat="false" ht="12.75" hidden="false" customHeight="false" outlineLevel="0" collapsed="false">
      <c r="A737" s="887"/>
      <c r="B737" s="887"/>
      <c r="C737" s="887"/>
      <c r="D737" s="887"/>
      <c r="E737" s="887"/>
      <c r="F737" s="887"/>
      <c r="G737" s="887"/>
      <c r="H737" s="887"/>
      <c r="I737" s="887"/>
    </row>
    <row r="738" customFormat="false" ht="12.75" hidden="false" customHeight="false" outlineLevel="0" collapsed="false">
      <c r="A738" s="887"/>
      <c r="B738" s="887"/>
      <c r="C738" s="887"/>
      <c r="D738" s="887"/>
      <c r="E738" s="887"/>
      <c r="F738" s="887"/>
      <c r="G738" s="887"/>
      <c r="H738" s="887"/>
      <c r="I738" s="887"/>
    </row>
    <row r="739" customFormat="false" ht="12.75" hidden="false" customHeight="false" outlineLevel="0" collapsed="false">
      <c r="A739" s="887"/>
      <c r="B739" s="887"/>
      <c r="C739" s="887"/>
      <c r="D739" s="887"/>
      <c r="E739" s="887"/>
      <c r="F739" s="887"/>
      <c r="G739" s="887"/>
      <c r="H739" s="887"/>
      <c r="I739" s="887"/>
    </row>
    <row r="740" customFormat="false" ht="12.75" hidden="false" customHeight="false" outlineLevel="0" collapsed="false">
      <c r="A740" s="887"/>
      <c r="B740" s="887"/>
      <c r="C740" s="887"/>
      <c r="D740" s="887"/>
      <c r="E740" s="887"/>
      <c r="F740" s="887"/>
      <c r="G740" s="887"/>
      <c r="H740" s="887"/>
      <c r="I740" s="887"/>
    </row>
    <row r="741" customFormat="false" ht="12.75" hidden="false" customHeight="false" outlineLevel="0" collapsed="false">
      <c r="A741" s="887"/>
      <c r="B741" s="887"/>
      <c r="C741" s="887"/>
      <c r="D741" s="887"/>
      <c r="E741" s="887"/>
      <c r="F741" s="887"/>
      <c r="G741" s="887"/>
      <c r="H741" s="887"/>
      <c r="I741" s="887"/>
    </row>
    <row r="742" customFormat="false" ht="12.75" hidden="false" customHeight="false" outlineLevel="0" collapsed="false">
      <c r="A742" s="887"/>
      <c r="B742" s="887"/>
      <c r="C742" s="887"/>
      <c r="D742" s="887"/>
      <c r="E742" s="887"/>
      <c r="F742" s="887"/>
      <c r="G742" s="887"/>
      <c r="H742" s="887"/>
      <c r="I742" s="887"/>
    </row>
    <row r="743" customFormat="false" ht="12.75" hidden="false" customHeight="false" outlineLevel="0" collapsed="false">
      <c r="A743" s="887"/>
      <c r="B743" s="887"/>
      <c r="C743" s="887"/>
      <c r="D743" s="887"/>
      <c r="E743" s="887"/>
      <c r="F743" s="887"/>
      <c r="G743" s="887"/>
      <c r="H743" s="887"/>
      <c r="I743" s="887"/>
    </row>
    <row r="744" customFormat="false" ht="12.75" hidden="false" customHeight="false" outlineLevel="0" collapsed="false">
      <c r="A744" s="887"/>
      <c r="B744" s="887"/>
      <c r="C744" s="887"/>
      <c r="D744" s="887"/>
      <c r="E744" s="887"/>
      <c r="F744" s="887"/>
      <c r="G744" s="887"/>
      <c r="H744" s="887"/>
      <c r="I744" s="887"/>
    </row>
    <row r="745" customFormat="false" ht="12.75" hidden="false" customHeight="false" outlineLevel="0" collapsed="false">
      <c r="A745" s="887"/>
      <c r="B745" s="887"/>
      <c r="C745" s="887"/>
      <c r="D745" s="887"/>
      <c r="E745" s="887"/>
      <c r="F745" s="887"/>
      <c r="G745" s="887"/>
      <c r="H745" s="887"/>
      <c r="I745" s="887"/>
    </row>
    <row r="746" customFormat="false" ht="12.75" hidden="false" customHeight="false" outlineLevel="0" collapsed="false">
      <c r="A746" s="887"/>
      <c r="B746" s="887"/>
      <c r="C746" s="887"/>
      <c r="D746" s="887"/>
      <c r="E746" s="887"/>
      <c r="F746" s="887"/>
      <c r="G746" s="887"/>
      <c r="H746" s="887"/>
      <c r="I746" s="887"/>
    </row>
    <row r="747" customFormat="false" ht="12.75" hidden="false" customHeight="false" outlineLevel="0" collapsed="false">
      <c r="A747" s="887"/>
      <c r="B747" s="887"/>
      <c r="C747" s="887"/>
      <c r="D747" s="887"/>
      <c r="E747" s="887"/>
      <c r="F747" s="887"/>
      <c r="G747" s="887"/>
      <c r="H747" s="887"/>
      <c r="I747" s="887"/>
    </row>
    <row r="748" customFormat="false" ht="12.75" hidden="false" customHeight="false" outlineLevel="0" collapsed="false">
      <c r="A748" s="887"/>
      <c r="B748" s="887"/>
      <c r="C748" s="887"/>
      <c r="D748" s="887"/>
      <c r="E748" s="887"/>
      <c r="F748" s="887"/>
      <c r="G748" s="887"/>
      <c r="H748" s="887"/>
      <c r="I748" s="887"/>
    </row>
    <row r="749" customFormat="false" ht="12.75" hidden="false" customHeight="false" outlineLevel="0" collapsed="false">
      <c r="A749" s="887"/>
      <c r="B749" s="887"/>
      <c r="C749" s="887"/>
      <c r="D749" s="887"/>
      <c r="E749" s="887"/>
      <c r="F749" s="887"/>
      <c r="G749" s="887"/>
      <c r="H749" s="887"/>
      <c r="I749" s="887"/>
    </row>
    <row r="750" customFormat="false" ht="12.75" hidden="false" customHeight="false" outlineLevel="0" collapsed="false">
      <c r="A750" s="887"/>
      <c r="B750" s="887"/>
      <c r="C750" s="887"/>
      <c r="D750" s="887"/>
      <c r="E750" s="887"/>
      <c r="F750" s="887"/>
      <c r="G750" s="887"/>
      <c r="H750" s="887"/>
      <c r="I750" s="887"/>
    </row>
    <row r="751" customFormat="false" ht="12.75" hidden="false" customHeight="false" outlineLevel="0" collapsed="false">
      <c r="A751" s="887"/>
      <c r="B751" s="887"/>
      <c r="C751" s="887"/>
      <c r="D751" s="887"/>
      <c r="E751" s="887"/>
      <c r="F751" s="887"/>
      <c r="G751" s="887"/>
      <c r="H751" s="887"/>
      <c r="I751" s="887"/>
    </row>
    <row r="752" customFormat="false" ht="12.75" hidden="false" customHeight="false" outlineLevel="0" collapsed="false">
      <c r="A752" s="887"/>
      <c r="B752" s="887"/>
      <c r="C752" s="887"/>
      <c r="D752" s="887"/>
      <c r="E752" s="887"/>
      <c r="F752" s="887"/>
      <c r="G752" s="887"/>
      <c r="H752" s="887"/>
      <c r="I752" s="887"/>
    </row>
    <row r="753" customFormat="false" ht="12.75" hidden="false" customHeight="false" outlineLevel="0" collapsed="false">
      <c r="A753" s="887"/>
      <c r="B753" s="887"/>
      <c r="C753" s="887"/>
      <c r="D753" s="887"/>
      <c r="E753" s="887"/>
      <c r="F753" s="887"/>
      <c r="G753" s="887"/>
      <c r="H753" s="887"/>
      <c r="I753" s="887"/>
    </row>
    <row r="754" customFormat="false" ht="12.75" hidden="false" customHeight="false" outlineLevel="0" collapsed="false">
      <c r="A754" s="887"/>
      <c r="B754" s="887"/>
      <c r="C754" s="887"/>
      <c r="D754" s="887"/>
      <c r="E754" s="887"/>
      <c r="F754" s="887"/>
      <c r="G754" s="887"/>
      <c r="H754" s="887"/>
      <c r="I754" s="887"/>
    </row>
    <row r="755" customFormat="false" ht="12.75" hidden="false" customHeight="false" outlineLevel="0" collapsed="false">
      <c r="A755" s="887"/>
      <c r="B755" s="887"/>
      <c r="C755" s="887"/>
      <c r="D755" s="887"/>
      <c r="E755" s="887"/>
      <c r="F755" s="887"/>
      <c r="G755" s="887"/>
      <c r="H755" s="887"/>
      <c r="I755" s="887"/>
    </row>
    <row r="756" customFormat="false" ht="12.75" hidden="false" customHeight="false" outlineLevel="0" collapsed="false">
      <c r="A756" s="887"/>
      <c r="B756" s="887"/>
      <c r="C756" s="887"/>
      <c r="D756" s="887"/>
      <c r="E756" s="887"/>
      <c r="F756" s="887"/>
      <c r="G756" s="887"/>
      <c r="H756" s="887"/>
      <c r="I756" s="887"/>
    </row>
    <row r="757" customFormat="false" ht="12.75" hidden="false" customHeight="false" outlineLevel="0" collapsed="false">
      <c r="A757" s="887"/>
      <c r="B757" s="887"/>
      <c r="C757" s="887"/>
      <c r="D757" s="887"/>
      <c r="E757" s="887"/>
      <c r="F757" s="887"/>
      <c r="G757" s="887"/>
      <c r="H757" s="887"/>
      <c r="I757" s="887"/>
    </row>
    <row r="758" customFormat="false" ht="12.75" hidden="false" customHeight="false" outlineLevel="0" collapsed="false">
      <c r="A758" s="887"/>
      <c r="B758" s="887"/>
      <c r="C758" s="887"/>
      <c r="D758" s="887"/>
      <c r="E758" s="887"/>
      <c r="F758" s="887"/>
      <c r="G758" s="887"/>
      <c r="H758" s="887"/>
      <c r="I758" s="887"/>
    </row>
    <row r="759" customFormat="false" ht="12.75" hidden="false" customHeight="false" outlineLevel="0" collapsed="false">
      <c r="A759" s="887"/>
      <c r="B759" s="887"/>
      <c r="C759" s="887"/>
      <c r="D759" s="887"/>
      <c r="E759" s="887"/>
      <c r="F759" s="887"/>
      <c r="G759" s="887"/>
      <c r="H759" s="887"/>
      <c r="I759" s="887"/>
    </row>
    <row r="760" customFormat="false" ht="12.75" hidden="false" customHeight="false" outlineLevel="0" collapsed="false">
      <c r="A760" s="887"/>
      <c r="B760" s="887"/>
      <c r="C760" s="887"/>
      <c r="D760" s="887"/>
      <c r="E760" s="887"/>
      <c r="F760" s="887"/>
      <c r="G760" s="887"/>
      <c r="H760" s="887"/>
      <c r="I760" s="887"/>
    </row>
    <row r="761" customFormat="false" ht="12.75" hidden="false" customHeight="false" outlineLevel="0" collapsed="false">
      <c r="A761" s="887"/>
      <c r="B761" s="887"/>
      <c r="C761" s="887"/>
      <c r="D761" s="887"/>
      <c r="E761" s="887"/>
      <c r="F761" s="887"/>
      <c r="G761" s="887"/>
      <c r="H761" s="887"/>
      <c r="I761" s="887"/>
    </row>
    <row r="762" customFormat="false" ht="12.75" hidden="false" customHeight="false" outlineLevel="0" collapsed="false">
      <c r="A762" s="887"/>
      <c r="B762" s="887"/>
      <c r="C762" s="887"/>
      <c r="D762" s="887"/>
      <c r="E762" s="887"/>
      <c r="F762" s="887"/>
      <c r="G762" s="887"/>
      <c r="H762" s="887"/>
      <c r="I762" s="887"/>
    </row>
    <row r="763" customFormat="false" ht="12.75" hidden="false" customHeight="false" outlineLevel="0" collapsed="false">
      <c r="A763" s="887"/>
      <c r="B763" s="887"/>
      <c r="C763" s="887"/>
      <c r="D763" s="887"/>
      <c r="E763" s="887"/>
      <c r="F763" s="887"/>
      <c r="G763" s="887"/>
      <c r="H763" s="887"/>
      <c r="I763" s="887"/>
    </row>
    <row r="764" customFormat="false" ht="12.75" hidden="false" customHeight="false" outlineLevel="0" collapsed="false">
      <c r="A764" s="887"/>
      <c r="B764" s="887"/>
      <c r="C764" s="887"/>
      <c r="D764" s="887"/>
      <c r="E764" s="887"/>
      <c r="F764" s="887"/>
      <c r="G764" s="887"/>
      <c r="H764" s="887"/>
      <c r="I764" s="887"/>
    </row>
    <row r="765" customFormat="false" ht="12.75" hidden="false" customHeight="false" outlineLevel="0" collapsed="false">
      <c r="A765" s="887"/>
      <c r="B765" s="887"/>
      <c r="C765" s="887"/>
      <c r="D765" s="887"/>
      <c r="E765" s="887"/>
      <c r="F765" s="887"/>
      <c r="G765" s="887"/>
      <c r="H765" s="887"/>
      <c r="I765" s="887"/>
    </row>
    <row r="766" customFormat="false" ht="12.75" hidden="false" customHeight="false" outlineLevel="0" collapsed="false">
      <c r="A766" s="887"/>
      <c r="B766" s="887"/>
      <c r="C766" s="887"/>
      <c r="D766" s="887"/>
      <c r="E766" s="887"/>
      <c r="F766" s="887"/>
      <c r="G766" s="887"/>
      <c r="H766" s="887"/>
      <c r="I766" s="887"/>
    </row>
    <row r="767" customFormat="false" ht="12.75" hidden="false" customHeight="false" outlineLevel="0" collapsed="false">
      <c r="A767" s="887"/>
      <c r="B767" s="887"/>
      <c r="C767" s="887"/>
      <c r="D767" s="887"/>
      <c r="E767" s="887"/>
      <c r="F767" s="887"/>
      <c r="G767" s="887"/>
      <c r="H767" s="887"/>
      <c r="I767" s="887"/>
    </row>
    <row r="768" customFormat="false" ht="12.75" hidden="false" customHeight="false" outlineLevel="0" collapsed="false">
      <c r="A768" s="887"/>
      <c r="B768" s="887"/>
      <c r="C768" s="887"/>
      <c r="D768" s="887"/>
      <c r="E768" s="887"/>
      <c r="F768" s="887"/>
      <c r="G768" s="887"/>
      <c r="H768" s="887"/>
      <c r="I768" s="887"/>
    </row>
    <row r="769" customFormat="false" ht="12.75" hidden="false" customHeight="false" outlineLevel="0" collapsed="false">
      <c r="A769" s="887"/>
      <c r="B769" s="887"/>
      <c r="C769" s="887"/>
      <c r="D769" s="887"/>
      <c r="E769" s="887"/>
      <c r="F769" s="887"/>
      <c r="G769" s="887"/>
      <c r="H769" s="887"/>
      <c r="I769" s="887"/>
    </row>
    <row r="770" customFormat="false" ht="12.75" hidden="false" customHeight="false" outlineLevel="0" collapsed="false">
      <c r="A770" s="887"/>
      <c r="B770" s="887"/>
      <c r="C770" s="887"/>
      <c r="D770" s="887"/>
      <c r="E770" s="887"/>
      <c r="F770" s="887"/>
      <c r="G770" s="887"/>
      <c r="H770" s="887"/>
      <c r="I770" s="887"/>
    </row>
    <row r="771" customFormat="false" ht="12.75" hidden="false" customHeight="false" outlineLevel="0" collapsed="false">
      <c r="A771" s="887"/>
      <c r="B771" s="887"/>
      <c r="C771" s="887"/>
      <c r="D771" s="887"/>
      <c r="E771" s="887"/>
      <c r="F771" s="887"/>
      <c r="G771" s="887"/>
      <c r="H771" s="887"/>
      <c r="I771" s="887"/>
    </row>
    <row r="772" customFormat="false" ht="12.75" hidden="false" customHeight="false" outlineLevel="0" collapsed="false">
      <c r="A772" s="887"/>
      <c r="B772" s="887"/>
      <c r="C772" s="887"/>
      <c r="D772" s="887"/>
      <c r="E772" s="887"/>
      <c r="F772" s="887"/>
      <c r="G772" s="887"/>
      <c r="H772" s="887"/>
      <c r="I772" s="887"/>
    </row>
    <row r="773" customFormat="false" ht="12.75" hidden="false" customHeight="false" outlineLevel="0" collapsed="false">
      <c r="A773" s="887"/>
      <c r="B773" s="887"/>
      <c r="C773" s="887"/>
      <c r="D773" s="887"/>
      <c r="E773" s="887"/>
      <c r="F773" s="887"/>
      <c r="G773" s="887"/>
      <c r="H773" s="887"/>
      <c r="I773" s="887"/>
    </row>
    <row r="774" customFormat="false" ht="12.75" hidden="false" customHeight="false" outlineLevel="0" collapsed="false">
      <c r="A774" s="887"/>
      <c r="B774" s="887"/>
      <c r="C774" s="887"/>
      <c r="D774" s="887"/>
      <c r="E774" s="887"/>
      <c r="F774" s="887"/>
      <c r="G774" s="887"/>
      <c r="H774" s="887"/>
      <c r="I774" s="887"/>
    </row>
    <row r="775" customFormat="false" ht="12.75" hidden="false" customHeight="false" outlineLevel="0" collapsed="false">
      <c r="A775" s="887"/>
      <c r="B775" s="887"/>
      <c r="C775" s="887"/>
      <c r="D775" s="887"/>
      <c r="E775" s="887"/>
      <c r="F775" s="887"/>
      <c r="G775" s="887"/>
      <c r="H775" s="887"/>
      <c r="I775" s="887"/>
    </row>
    <row r="776" customFormat="false" ht="12.75" hidden="false" customHeight="false" outlineLevel="0" collapsed="false">
      <c r="A776" s="887"/>
      <c r="B776" s="887"/>
      <c r="C776" s="887"/>
      <c r="D776" s="887"/>
      <c r="E776" s="887"/>
      <c r="F776" s="887"/>
      <c r="G776" s="887"/>
      <c r="H776" s="887"/>
      <c r="I776" s="887"/>
    </row>
    <row r="777" customFormat="false" ht="12.75" hidden="false" customHeight="false" outlineLevel="0" collapsed="false">
      <c r="A777" s="887"/>
      <c r="B777" s="887"/>
      <c r="C777" s="887"/>
      <c r="D777" s="887"/>
      <c r="E777" s="887"/>
      <c r="F777" s="887"/>
      <c r="G777" s="887"/>
      <c r="H777" s="887"/>
      <c r="I777" s="887"/>
    </row>
    <row r="778" customFormat="false" ht="12.75" hidden="false" customHeight="false" outlineLevel="0" collapsed="false">
      <c r="A778" s="887"/>
      <c r="B778" s="887"/>
      <c r="C778" s="887"/>
      <c r="D778" s="887"/>
      <c r="E778" s="887"/>
      <c r="F778" s="887"/>
      <c r="G778" s="887"/>
      <c r="H778" s="887"/>
      <c r="I778" s="887"/>
    </row>
    <row r="779" customFormat="false" ht="12.75" hidden="false" customHeight="false" outlineLevel="0" collapsed="false">
      <c r="A779" s="887"/>
      <c r="B779" s="887"/>
      <c r="C779" s="887"/>
      <c r="D779" s="887"/>
      <c r="E779" s="887"/>
      <c r="F779" s="887"/>
      <c r="G779" s="887"/>
      <c r="H779" s="887"/>
      <c r="I779" s="887"/>
    </row>
    <row r="780" customFormat="false" ht="12.75" hidden="false" customHeight="false" outlineLevel="0" collapsed="false">
      <c r="A780" s="887"/>
      <c r="B780" s="887"/>
      <c r="C780" s="887"/>
      <c r="D780" s="887"/>
      <c r="E780" s="887"/>
      <c r="F780" s="887"/>
      <c r="G780" s="887"/>
      <c r="H780" s="887"/>
      <c r="I780" s="887"/>
    </row>
    <row r="781" customFormat="false" ht="12.75" hidden="false" customHeight="false" outlineLevel="0" collapsed="false">
      <c r="A781" s="887"/>
      <c r="B781" s="887"/>
      <c r="C781" s="887"/>
      <c r="D781" s="887"/>
      <c r="E781" s="887"/>
      <c r="F781" s="887"/>
      <c r="G781" s="887"/>
      <c r="H781" s="887"/>
      <c r="I781" s="887"/>
    </row>
    <row r="782" customFormat="false" ht="12.75" hidden="false" customHeight="false" outlineLevel="0" collapsed="false">
      <c r="A782" s="887"/>
      <c r="B782" s="887"/>
      <c r="C782" s="887"/>
      <c r="D782" s="887"/>
      <c r="E782" s="887"/>
      <c r="F782" s="887"/>
      <c r="G782" s="887"/>
      <c r="H782" s="887"/>
      <c r="I782" s="887"/>
    </row>
    <row r="783" customFormat="false" ht="12.75" hidden="false" customHeight="false" outlineLevel="0" collapsed="false">
      <c r="A783" s="887"/>
      <c r="B783" s="887"/>
      <c r="C783" s="887"/>
      <c r="D783" s="887"/>
      <c r="E783" s="887"/>
      <c r="F783" s="887"/>
      <c r="G783" s="887"/>
      <c r="H783" s="887"/>
      <c r="I783" s="887"/>
    </row>
    <row r="784" customFormat="false" ht="12.75" hidden="false" customHeight="false" outlineLevel="0" collapsed="false">
      <c r="A784" s="887"/>
      <c r="B784" s="887"/>
      <c r="C784" s="887"/>
      <c r="D784" s="887"/>
      <c r="E784" s="887"/>
      <c r="F784" s="887"/>
      <c r="G784" s="887"/>
      <c r="H784" s="887"/>
      <c r="I784" s="887"/>
    </row>
    <row r="785" customFormat="false" ht="12.75" hidden="false" customHeight="false" outlineLevel="0" collapsed="false">
      <c r="A785" s="887"/>
      <c r="B785" s="887"/>
      <c r="C785" s="887"/>
      <c r="D785" s="887"/>
      <c r="E785" s="887"/>
      <c r="F785" s="887"/>
      <c r="G785" s="887"/>
      <c r="H785" s="887"/>
      <c r="I785" s="887"/>
    </row>
    <row r="786" customFormat="false" ht="12.75" hidden="false" customHeight="false" outlineLevel="0" collapsed="false">
      <c r="A786" s="887"/>
      <c r="B786" s="887"/>
      <c r="C786" s="887"/>
      <c r="D786" s="887"/>
      <c r="E786" s="887"/>
      <c r="F786" s="887"/>
      <c r="G786" s="887"/>
      <c r="H786" s="887"/>
      <c r="I786" s="887"/>
    </row>
    <row r="787" customFormat="false" ht="12.75" hidden="false" customHeight="false" outlineLevel="0" collapsed="false">
      <c r="A787" s="887"/>
      <c r="B787" s="887"/>
      <c r="C787" s="887"/>
      <c r="D787" s="887"/>
      <c r="E787" s="887"/>
      <c r="F787" s="887"/>
      <c r="G787" s="887"/>
      <c r="H787" s="887"/>
      <c r="I787" s="887"/>
    </row>
    <row r="788" customFormat="false" ht="12.75" hidden="false" customHeight="false" outlineLevel="0" collapsed="false">
      <c r="A788" s="887"/>
      <c r="B788" s="887"/>
      <c r="C788" s="887"/>
      <c r="D788" s="887"/>
      <c r="E788" s="887"/>
      <c r="F788" s="887"/>
      <c r="G788" s="887"/>
      <c r="H788" s="887"/>
      <c r="I788" s="887"/>
    </row>
    <row r="789" customFormat="false" ht="12.75" hidden="false" customHeight="false" outlineLevel="0" collapsed="false">
      <c r="A789" s="887"/>
      <c r="B789" s="887"/>
      <c r="C789" s="887"/>
      <c r="D789" s="887"/>
      <c r="E789" s="887"/>
      <c r="F789" s="887"/>
      <c r="G789" s="887"/>
      <c r="H789" s="887"/>
      <c r="I789" s="887"/>
    </row>
    <row r="790" customFormat="false" ht="12.75" hidden="false" customHeight="false" outlineLevel="0" collapsed="false">
      <c r="A790" s="887"/>
      <c r="B790" s="887"/>
      <c r="C790" s="887"/>
      <c r="D790" s="887"/>
      <c r="E790" s="887"/>
      <c r="F790" s="887"/>
      <c r="G790" s="887"/>
      <c r="H790" s="887"/>
      <c r="I790" s="887"/>
    </row>
    <row r="791" customFormat="false" ht="12.75" hidden="false" customHeight="false" outlineLevel="0" collapsed="false">
      <c r="A791" s="887"/>
      <c r="B791" s="887"/>
      <c r="C791" s="887"/>
      <c r="D791" s="887"/>
      <c r="E791" s="887"/>
      <c r="F791" s="887"/>
      <c r="G791" s="887"/>
      <c r="H791" s="887"/>
      <c r="I791" s="887"/>
    </row>
    <row r="792" customFormat="false" ht="12.75" hidden="false" customHeight="false" outlineLevel="0" collapsed="false">
      <c r="A792" s="887"/>
      <c r="B792" s="887"/>
      <c r="C792" s="887"/>
      <c r="D792" s="887"/>
      <c r="E792" s="887"/>
      <c r="F792" s="887"/>
      <c r="G792" s="887"/>
      <c r="H792" s="887"/>
      <c r="I792" s="887"/>
    </row>
    <row r="793" customFormat="false" ht="12.75" hidden="false" customHeight="false" outlineLevel="0" collapsed="false">
      <c r="A793" s="887"/>
      <c r="B793" s="887"/>
      <c r="C793" s="887"/>
      <c r="D793" s="887"/>
      <c r="E793" s="887"/>
      <c r="F793" s="887"/>
      <c r="G793" s="887"/>
      <c r="H793" s="887"/>
      <c r="I793" s="887"/>
    </row>
    <row r="794" customFormat="false" ht="12.75" hidden="false" customHeight="false" outlineLevel="0" collapsed="false">
      <c r="A794" s="887"/>
      <c r="B794" s="887"/>
      <c r="C794" s="887"/>
      <c r="D794" s="887"/>
      <c r="E794" s="887"/>
      <c r="F794" s="887"/>
      <c r="G794" s="887"/>
      <c r="H794" s="887"/>
      <c r="I794" s="887"/>
    </row>
    <row r="795" customFormat="false" ht="12.75" hidden="false" customHeight="false" outlineLevel="0" collapsed="false">
      <c r="A795" s="887"/>
      <c r="B795" s="887"/>
      <c r="C795" s="887"/>
      <c r="D795" s="887"/>
      <c r="E795" s="887"/>
      <c r="F795" s="887"/>
      <c r="G795" s="887"/>
      <c r="H795" s="887"/>
      <c r="I795" s="887"/>
    </row>
    <row r="796" customFormat="false" ht="12.75" hidden="false" customHeight="false" outlineLevel="0" collapsed="false">
      <c r="A796" s="887"/>
      <c r="B796" s="887"/>
      <c r="C796" s="887"/>
      <c r="D796" s="887"/>
      <c r="E796" s="887"/>
      <c r="F796" s="887"/>
      <c r="G796" s="887"/>
      <c r="H796" s="887"/>
      <c r="I796" s="887"/>
    </row>
    <row r="797" customFormat="false" ht="12.75" hidden="false" customHeight="false" outlineLevel="0" collapsed="false">
      <c r="A797" s="887"/>
      <c r="B797" s="887"/>
      <c r="C797" s="887"/>
      <c r="D797" s="887"/>
      <c r="E797" s="887"/>
      <c r="F797" s="887"/>
      <c r="G797" s="887"/>
      <c r="H797" s="887"/>
      <c r="I797" s="887"/>
    </row>
    <row r="798" customFormat="false" ht="12.75" hidden="false" customHeight="false" outlineLevel="0" collapsed="false">
      <c r="A798" s="887"/>
      <c r="B798" s="887"/>
      <c r="C798" s="887"/>
      <c r="D798" s="887"/>
      <c r="E798" s="887"/>
      <c r="F798" s="887"/>
      <c r="G798" s="887"/>
      <c r="H798" s="887"/>
      <c r="I798" s="887"/>
    </row>
    <row r="799" customFormat="false" ht="12.75" hidden="false" customHeight="false" outlineLevel="0" collapsed="false">
      <c r="A799" s="887"/>
      <c r="B799" s="887"/>
      <c r="C799" s="887"/>
      <c r="D799" s="887"/>
      <c r="E799" s="887"/>
      <c r="F799" s="887"/>
      <c r="G799" s="887"/>
      <c r="H799" s="887"/>
      <c r="I799" s="887"/>
    </row>
    <row r="800" customFormat="false" ht="12.75" hidden="false" customHeight="false" outlineLevel="0" collapsed="false">
      <c r="A800" s="887"/>
      <c r="B800" s="887"/>
      <c r="C800" s="887"/>
      <c r="D800" s="887"/>
      <c r="E800" s="887"/>
      <c r="F800" s="887"/>
      <c r="G800" s="887"/>
      <c r="H800" s="887"/>
      <c r="I800" s="887"/>
    </row>
    <row r="801" customFormat="false" ht="12.75" hidden="false" customHeight="false" outlineLevel="0" collapsed="false">
      <c r="A801" s="887"/>
      <c r="B801" s="887"/>
      <c r="C801" s="887"/>
      <c r="D801" s="887"/>
      <c r="E801" s="887"/>
      <c r="F801" s="887"/>
      <c r="G801" s="887"/>
      <c r="H801" s="887"/>
      <c r="I801" s="887"/>
    </row>
    <row r="802" customFormat="false" ht="12.75" hidden="false" customHeight="false" outlineLevel="0" collapsed="false">
      <c r="A802" s="887"/>
      <c r="B802" s="887"/>
      <c r="C802" s="887"/>
      <c r="D802" s="887"/>
      <c r="E802" s="887"/>
      <c r="F802" s="887"/>
      <c r="G802" s="887"/>
      <c r="H802" s="887"/>
      <c r="I802" s="887"/>
    </row>
    <row r="803" customFormat="false" ht="12.75" hidden="false" customHeight="false" outlineLevel="0" collapsed="false">
      <c r="A803" s="887"/>
      <c r="B803" s="887"/>
      <c r="C803" s="887"/>
      <c r="D803" s="887"/>
      <c r="E803" s="887"/>
      <c r="F803" s="887"/>
      <c r="G803" s="887"/>
      <c r="H803" s="887"/>
      <c r="I803" s="887"/>
    </row>
    <row r="804" customFormat="false" ht="12.75" hidden="false" customHeight="false" outlineLevel="0" collapsed="false">
      <c r="A804" s="887"/>
      <c r="B804" s="887"/>
      <c r="C804" s="887"/>
      <c r="D804" s="887"/>
      <c r="E804" s="887"/>
      <c r="F804" s="887"/>
      <c r="G804" s="887"/>
      <c r="H804" s="887"/>
      <c r="I804" s="887"/>
    </row>
    <row r="805" customFormat="false" ht="12.75" hidden="false" customHeight="false" outlineLevel="0" collapsed="false">
      <c r="A805" s="887"/>
      <c r="B805" s="887"/>
      <c r="C805" s="887"/>
      <c r="D805" s="887"/>
      <c r="E805" s="887"/>
      <c r="F805" s="887"/>
      <c r="G805" s="887"/>
      <c r="H805" s="887"/>
      <c r="I805" s="887"/>
    </row>
    <row r="806" customFormat="false" ht="12.75" hidden="false" customHeight="false" outlineLevel="0" collapsed="false">
      <c r="A806" s="887"/>
      <c r="B806" s="887"/>
      <c r="C806" s="887"/>
      <c r="D806" s="887"/>
      <c r="E806" s="887"/>
      <c r="F806" s="887"/>
      <c r="G806" s="887"/>
      <c r="H806" s="887"/>
      <c r="I806" s="887"/>
    </row>
    <row r="807" customFormat="false" ht="12.75" hidden="false" customHeight="false" outlineLevel="0" collapsed="false">
      <c r="A807" s="887"/>
      <c r="B807" s="887"/>
      <c r="C807" s="887"/>
      <c r="D807" s="887"/>
      <c r="E807" s="887"/>
      <c r="F807" s="887"/>
      <c r="G807" s="887"/>
      <c r="H807" s="887"/>
      <c r="I807" s="887"/>
    </row>
    <row r="808" customFormat="false" ht="12.75" hidden="false" customHeight="false" outlineLevel="0" collapsed="false">
      <c r="A808" s="887"/>
      <c r="B808" s="887"/>
      <c r="C808" s="887"/>
      <c r="D808" s="887"/>
      <c r="E808" s="887"/>
      <c r="F808" s="887"/>
      <c r="G808" s="887"/>
      <c r="H808" s="887"/>
      <c r="I808" s="887"/>
    </row>
    <row r="809" customFormat="false" ht="12.75" hidden="false" customHeight="false" outlineLevel="0" collapsed="false">
      <c r="A809" s="887"/>
      <c r="B809" s="887"/>
      <c r="C809" s="887"/>
      <c r="D809" s="887"/>
      <c r="E809" s="887"/>
      <c r="F809" s="887"/>
      <c r="G809" s="887"/>
      <c r="H809" s="887"/>
      <c r="I809" s="887"/>
    </row>
    <row r="810" customFormat="false" ht="12.75" hidden="false" customHeight="false" outlineLevel="0" collapsed="false">
      <c r="A810" s="887"/>
      <c r="B810" s="887"/>
      <c r="C810" s="887"/>
      <c r="D810" s="887"/>
      <c r="E810" s="887"/>
      <c r="F810" s="887"/>
      <c r="G810" s="887"/>
      <c r="H810" s="887"/>
      <c r="I810" s="887"/>
    </row>
    <row r="811" customFormat="false" ht="12.75" hidden="false" customHeight="false" outlineLevel="0" collapsed="false">
      <c r="A811" s="887"/>
      <c r="B811" s="887"/>
      <c r="C811" s="887"/>
      <c r="D811" s="887"/>
      <c r="E811" s="887"/>
      <c r="F811" s="887"/>
      <c r="G811" s="887"/>
      <c r="H811" s="887"/>
      <c r="I811" s="887"/>
    </row>
    <row r="812" customFormat="false" ht="12.75" hidden="false" customHeight="false" outlineLevel="0" collapsed="false">
      <c r="A812" s="887"/>
      <c r="B812" s="887"/>
      <c r="C812" s="887"/>
      <c r="D812" s="887"/>
      <c r="E812" s="887"/>
      <c r="F812" s="887"/>
      <c r="G812" s="887"/>
      <c r="H812" s="887"/>
      <c r="I812" s="887"/>
    </row>
    <row r="813" customFormat="false" ht="12.75" hidden="false" customHeight="false" outlineLevel="0" collapsed="false">
      <c r="A813" s="887"/>
      <c r="B813" s="887"/>
      <c r="C813" s="887"/>
      <c r="D813" s="887"/>
      <c r="E813" s="887"/>
      <c r="F813" s="887"/>
      <c r="G813" s="887"/>
      <c r="H813" s="887"/>
      <c r="I813" s="887"/>
    </row>
    <row r="814" customFormat="false" ht="12.75" hidden="false" customHeight="false" outlineLevel="0" collapsed="false">
      <c r="A814" s="887"/>
      <c r="B814" s="887"/>
      <c r="C814" s="887"/>
      <c r="D814" s="887"/>
      <c r="E814" s="887"/>
      <c r="F814" s="887"/>
      <c r="G814" s="887"/>
      <c r="H814" s="887"/>
      <c r="I814" s="887"/>
    </row>
    <row r="815" customFormat="false" ht="12.75" hidden="false" customHeight="false" outlineLevel="0" collapsed="false">
      <c r="A815" s="887"/>
      <c r="B815" s="887"/>
      <c r="C815" s="887"/>
      <c r="D815" s="887"/>
      <c r="E815" s="887"/>
      <c r="F815" s="887"/>
      <c r="G815" s="887"/>
      <c r="H815" s="887"/>
      <c r="I815" s="887"/>
    </row>
    <row r="816" customFormat="false" ht="12.75" hidden="false" customHeight="false" outlineLevel="0" collapsed="false">
      <c r="A816" s="887"/>
      <c r="B816" s="887"/>
      <c r="C816" s="887"/>
      <c r="D816" s="887"/>
      <c r="E816" s="887"/>
      <c r="F816" s="887"/>
      <c r="G816" s="887"/>
      <c r="H816" s="887"/>
      <c r="I816" s="887"/>
    </row>
    <row r="817" customFormat="false" ht="12.75" hidden="false" customHeight="false" outlineLevel="0" collapsed="false">
      <c r="A817" s="887"/>
      <c r="B817" s="887"/>
      <c r="C817" s="887"/>
      <c r="D817" s="887"/>
      <c r="E817" s="887"/>
      <c r="F817" s="887"/>
      <c r="G817" s="887"/>
      <c r="H817" s="887"/>
      <c r="I817" s="887"/>
    </row>
    <row r="818" customFormat="false" ht="12.75" hidden="false" customHeight="false" outlineLevel="0" collapsed="false">
      <c r="A818" s="887"/>
      <c r="B818" s="887"/>
      <c r="C818" s="887"/>
      <c r="D818" s="887"/>
      <c r="E818" s="887"/>
      <c r="F818" s="887"/>
      <c r="G818" s="887"/>
      <c r="H818" s="887"/>
      <c r="I818" s="887"/>
    </row>
    <row r="819" customFormat="false" ht="12.75" hidden="false" customHeight="false" outlineLevel="0" collapsed="false">
      <c r="A819" s="887"/>
      <c r="B819" s="887"/>
      <c r="C819" s="887"/>
      <c r="D819" s="887"/>
      <c r="E819" s="887"/>
      <c r="F819" s="887"/>
      <c r="G819" s="887"/>
      <c r="H819" s="887"/>
      <c r="I819" s="887"/>
    </row>
    <row r="820" customFormat="false" ht="12.75" hidden="false" customHeight="false" outlineLevel="0" collapsed="false">
      <c r="A820" s="887"/>
      <c r="B820" s="887"/>
      <c r="C820" s="887"/>
      <c r="D820" s="887"/>
      <c r="E820" s="887"/>
      <c r="F820" s="887"/>
      <c r="G820" s="887"/>
      <c r="H820" s="887"/>
      <c r="I820" s="887"/>
    </row>
    <row r="821" customFormat="false" ht="12.75" hidden="false" customHeight="false" outlineLevel="0" collapsed="false">
      <c r="A821" s="887"/>
      <c r="B821" s="887"/>
      <c r="C821" s="887"/>
      <c r="D821" s="887"/>
      <c r="E821" s="887"/>
      <c r="F821" s="887"/>
      <c r="G821" s="887"/>
      <c r="H821" s="887"/>
      <c r="I821" s="887"/>
    </row>
    <row r="822" customFormat="false" ht="12.75" hidden="false" customHeight="false" outlineLevel="0" collapsed="false">
      <c r="A822" s="887"/>
      <c r="B822" s="887"/>
      <c r="C822" s="887"/>
      <c r="D822" s="887"/>
      <c r="E822" s="887"/>
      <c r="F822" s="887"/>
      <c r="G822" s="887"/>
      <c r="H822" s="887"/>
      <c r="I822" s="887"/>
    </row>
    <row r="823" customFormat="false" ht="12.75" hidden="false" customHeight="false" outlineLevel="0" collapsed="false">
      <c r="A823" s="887"/>
      <c r="B823" s="887"/>
      <c r="C823" s="887"/>
      <c r="D823" s="887"/>
      <c r="E823" s="887"/>
      <c r="F823" s="887"/>
      <c r="G823" s="887"/>
      <c r="H823" s="887"/>
      <c r="I823" s="887"/>
    </row>
    <row r="824" customFormat="false" ht="12.75" hidden="false" customHeight="false" outlineLevel="0" collapsed="false">
      <c r="A824" s="887"/>
      <c r="B824" s="887"/>
      <c r="C824" s="887"/>
      <c r="D824" s="887"/>
      <c r="E824" s="887"/>
      <c r="F824" s="887"/>
      <c r="G824" s="887"/>
      <c r="H824" s="887"/>
      <c r="I824" s="887"/>
    </row>
    <row r="825" customFormat="false" ht="12.75" hidden="false" customHeight="false" outlineLevel="0" collapsed="false">
      <c r="A825" s="887"/>
      <c r="B825" s="887"/>
      <c r="C825" s="887"/>
      <c r="D825" s="887"/>
      <c r="E825" s="887"/>
      <c r="F825" s="887"/>
      <c r="G825" s="887"/>
      <c r="H825" s="887"/>
      <c r="I825" s="887"/>
    </row>
    <row r="826" customFormat="false" ht="12.75" hidden="false" customHeight="false" outlineLevel="0" collapsed="false">
      <c r="A826" s="887"/>
      <c r="B826" s="887"/>
      <c r="C826" s="887"/>
      <c r="D826" s="887"/>
      <c r="E826" s="887"/>
      <c r="F826" s="887"/>
      <c r="G826" s="887"/>
      <c r="H826" s="887"/>
      <c r="I826" s="887"/>
    </row>
    <row r="827" customFormat="false" ht="12.75" hidden="false" customHeight="false" outlineLevel="0" collapsed="false">
      <c r="A827" s="887"/>
      <c r="B827" s="887"/>
      <c r="C827" s="887"/>
      <c r="D827" s="887"/>
      <c r="E827" s="887"/>
      <c r="F827" s="887"/>
      <c r="G827" s="887"/>
      <c r="H827" s="887"/>
      <c r="I827" s="887"/>
    </row>
    <row r="828" customFormat="false" ht="12.75" hidden="false" customHeight="false" outlineLevel="0" collapsed="false">
      <c r="A828" s="887"/>
      <c r="B828" s="887"/>
      <c r="C828" s="887"/>
      <c r="D828" s="887"/>
      <c r="E828" s="887"/>
      <c r="F828" s="887"/>
      <c r="G828" s="887"/>
      <c r="H828" s="887"/>
      <c r="I828" s="887"/>
    </row>
    <row r="829" customFormat="false" ht="12.75" hidden="false" customHeight="false" outlineLevel="0" collapsed="false">
      <c r="A829" s="887"/>
      <c r="B829" s="887"/>
      <c r="C829" s="887"/>
      <c r="D829" s="887"/>
      <c r="E829" s="887"/>
      <c r="F829" s="887"/>
      <c r="G829" s="887"/>
      <c r="H829" s="887"/>
      <c r="I829" s="887"/>
    </row>
    <row r="830" customFormat="false" ht="12.75" hidden="false" customHeight="false" outlineLevel="0" collapsed="false">
      <c r="A830" s="887"/>
      <c r="B830" s="887"/>
      <c r="C830" s="887"/>
      <c r="D830" s="887"/>
      <c r="E830" s="887"/>
      <c r="F830" s="887"/>
      <c r="G830" s="887"/>
      <c r="H830" s="887"/>
      <c r="I830" s="887"/>
    </row>
    <row r="831" customFormat="false" ht="12.75" hidden="false" customHeight="false" outlineLevel="0" collapsed="false">
      <c r="A831" s="887"/>
      <c r="B831" s="887"/>
      <c r="C831" s="887"/>
      <c r="D831" s="887"/>
      <c r="E831" s="887"/>
      <c r="F831" s="887"/>
      <c r="G831" s="887"/>
      <c r="H831" s="887"/>
      <c r="I831" s="887"/>
    </row>
    <row r="832" customFormat="false" ht="12.75" hidden="false" customHeight="false" outlineLevel="0" collapsed="false">
      <c r="A832" s="887"/>
      <c r="B832" s="887"/>
      <c r="C832" s="887"/>
      <c r="D832" s="887"/>
      <c r="E832" s="887"/>
      <c r="F832" s="887"/>
      <c r="G832" s="887"/>
      <c r="H832" s="887"/>
      <c r="I832" s="887"/>
    </row>
    <row r="833" customFormat="false" ht="12.75" hidden="false" customHeight="false" outlineLevel="0" collapsed="false">
      <c r="A833" s="887"/>
      <c r="B833" s="887"/>
      <c r="C833" s="887"/>
      <c r="D833" s="887"/>
      <c r="E833" s="887"/>
      <c r="F833" s="887"/>
      <c r="G833" s="887"/>
      <c r="H833" s="887"/>
      <c r="I833" s="887"/>
    </row>
    <row r="834" customFormat="false" ht="12.75" hidden="false" customHeight="false" outlineLevel="0" collapsed="false">
      <c r="A834" s="887"/>
      <c r="B834" s="887"/>
      <c r="C834" s="887"/>
      <c r="D834" s="887"/>
      <c r="E834" s="887"/>
      <c r="F834" s="887"/>
      <c r="G834" s="887"/>
      <c r="H834" s="887"/>
      <c r="I834" s="887"/>
    </row>
    <row r="835" customFormat="false" ht="12.75" hidden="false" customHeight="false" outlineLevel="0" collapsed="false">
      <c r="A835" s="887"/>
      <c r="B835" s="887"/>
      <c r="C835" s="887"/>
      <c r="D835" s="887"/>
      <c r="E835" s="887"/>
      <c r="F835" s="887"/>
      <c r="G835" s="887"/>
      <c r="H835" s="887"/>
      <c r="I835" s="887"/>
    </row>
    <row r="836" customFormat="false" ht="12.75" hidden="false" customHeight="false" outlineLevel="0" collapsed="false">
      <c r="A836" s="887"/>
      <c r="B836" s="887"/>
      <c r="C836" s="887"/>
      <c r="D836" s="887"/>
      <c r="E836" s="887"/>
      <c r="F836" s="887"/>
      <c r="G836" s="887"/>
      <c r="H836" s="887"/>
      <c r="I836" s="887"/>
    </row>
    <row r="837" customFormat="false" ht="12.75" hidden="false" customHeight="false" outlineLevel="0" collapsed="false">
      <c r="A837" s="887"/>
      <c r="B837" s="887"/>
      <c r="C837" s="887"/>
      <c r="D837" s="887"/>
      <c r="E837" s="887"/>
      <c r="F837" s="887"/>
      <c r="G837" s="887"/>
      <c r="H837" s="887"/>
      <c r="I837" s="887"/>
    </row>
    <row r="838" customFormat="false" ht="12.75" hidden="false" customHeight="false" outlineLevel="0" collapsed="false">
      <c r="A838" s="887"/>
      <c r="B838" s="887"/>
      <c r="C838" s="887"/>
      <c r="D838" s="887"/>
      <c r="E838" s="887"/>
      <c r="F838" s="887"/>
      <c r="G838" s="887"/>
      <c r="H838" s="887"/>
      <c r="I838" s="887"/>
    </row>
    <row r="839" customFormat="false" ht="12.75" hidden="false" customHeight="false" outlineLevel="0" collapsed="false">
      <c r="A839" s="887"/>
      <c r="B839" s="887"/>
      <c r="C839" s="887"/>
      <c r="D839" s="887"/>
      <c r="E839" s="887"/>
      <c r="F839" s="887"/>
      <c r="G839" s="887"/>
      <c r="H839" s="887"/>
      <c r="I839" s="887"/>
    </row>
    <row r="840" customFormat="false" ht="12.75" hidden="false" customHeight="false" outlineLevel="0" collapsed="false">
      <c r="A840" s="887"/>
      <c r="B840" s="887"/>
      <c r="C840" s="887"/>
      <c r="D840" s="887"/>
      <c r="E840" s="887"/>
      <c r="F840" s="887"/>
      <c r="G840" s="887"/>
      <c r="H840" s="887"/>
      <c r="I840" s="887"/>
    </row>
    <row r="841" customFormat="false" ht="12.75" hidden="false" customHeight="false" outlineLevel="0" collapsed="false">
      <c r="A841" s="887"/>
      <c r="B841" s="887"/>
      <c r="C841" s="887"/>
      <c r="D841" s="887"/>
      <c r="E841" s="887"/>
      <c r="F841" s="887"/>
      <c r="G841" s="887"/>
      <c r="H841" s="887"/>
      <c r="I841" s="887"/>
    </row>
    <row r="842" customFormat="false" ht="12.75" hidden="false" customHeight="false" outlineLevel="0" collapsed="false">
      <c r="A842" s="887"/>
      <c r="B842" s="887"/>
      <c r="C842" s="887"/>
      <c r="D842" s="887"/>
      <c r="E842" s="887"/>
      <c r="F842" s="887"/>
      <c r="G842" s="887"/>
      <c r="H842" s="887"/>
      <c r="I842" s="887"/>
    </row>
    <row r="843" customFormat="false" ht="12.75" hidden="false" customHeight="false" outlineLevel="0" collapsed="false">
      <c r="A843" s="887"/>
      <c r="B843" s="887"/>
      <c r="C843" s="887"/>
      <c r="D843" s="887"/>
      <c r="E843" s="887"/>
      <c r="F843" s="887"/>
      <c r="G843" s="887"/>
      <c r="H843" s="887"/>
      <c r="I843" s="887"/>
    </row>
    <row r="844" customFormat="false" ht="12.75" hidden="false" customHeight="false" outlineLevel="0" collapsed="false">
      <c r="A844" s="887"/>
      <c r="B844" s="887"/>
      <c r="C844" s="887"/>
      <c r="D844" s="887"/>
      <c r="E844" s="887"/>
      <c r="F844" s="887"/>
      <c r="G844" s="887"/>
      <c r="H844" s="887"/>
      <c r="I844" s="887"/>
    </row>
    <row r="845" customFormat="false" ht="12.75" hidden="false" customHeight="false" outlineLevel="0" collapsed="false">
      <c r="A845" s="887"/>
      <c r="B845" s="887"/>
      <c r="C845" s="887"/>
      <c r="D845" s="887"/>
      <c r="E845" s="887"/>
      <c r="F845" s="887"/>
      <c r="G845" s="887"/>
      <c r="H845" s="887"/>
      <c r="I845" s="887"/>
    </row>
    <row r="846" customFormat="false" ht="12.75" hidden="false" customHeight="false" outlineLevel="0" collapsed="false">
      <c r="A846" s="887"/>
      <c r="B846" s="887"/>
      <c r="C846" s="887"/>
      <c r="D846" s="887"/>
      <c r="E846" s="887"/>
      <c r="F846" s="887"/>
      <c r="G846" s="887"/>
      <c r="H846" s="887"/>
      <c r="I846" s="887"/>
    </row>
    <row r="847" customFormat="false" ht="12.75" hidden="false" customHeight="false" outlineLevel="0" collapsed="false">
      <c r="A847" s="887"/>
      <c r="B847" s="887"/>
      <c r="C847" s="887"/>
      <c r="D847" s="887"/>
      <c r="E847" s="887"/>
      <c r="F847" s="887"/>
      <c r="G847" s="887"/>
      <c r="H847" s="887"/>
      <c r="I847" s="887"/>
    </row>
    <row r="848" customFormat="false" ht="12.75" hidden="false" customHeight="false" outlineLevel="0" collapsed="false">
      <c r="A848" s="887"/>
      <c r="B848" s="887"/>
      <c r="C848" s="887"/>
      <c r="D848" s="887"/>
      <c r="E848" s="887"/>
      <c r="F848" s="887"/>
      <c r="G848" s="887"/>
      <c r="H848" s="887"/>
      <c r="I848" s="887"/>
    </row>
    <row r="849" customFormat="false" ht="12.75" hidden="false" customHeight="false" outlineLevel="0" collapsed="false">
      <c r="A849" s="887"/>
      <c r="B849" s="887"/>
      <c r="C849" s="887"/>
      <c r="D849" s="887"/>
      <c r="E849" s="887"/>
      <c r="F849" s="887"/>
      <c r="G849" s="887"/>
      <c r="H849" s="887"/>
      <c r="I849" s="887"/>
    </row>
    <row r="850" customFormat="false" ht="12.75" hidden="false" customHeight="false" outlineLevel="0" collapsed="false">
      <c r="A850" s="887"/>
      <c r="B850" s="887"/>
      <c r="C850" s="887"/>
      <c r="D850" s="887"/>
      <c r="E850" s="887"/>
      <c r="F850" s="887"/>
      <c r="G850" s="887"/>
      <c r="H850" s="887"/>
      <c r="I850" s="887"/>
    </row>
    <row r="851" customFormat="false" ht="12.75" hidden="false" customHeight="false" outlineLevel="0" collapsed="false">
      <c r="A851" s="887"/>
      <c r="B851" s="887"/>
      <c r="C851" s="887"/>
      <c r="D851" s="887"/>
      <c r="E851" s="887"/>
      <c r="F851" s="887"/>
      <c r="G851" s="887"/>
      <c r="H851" s="887"/>
      <c r="I851" s="887"/>
    </row>
    <row r="852" customFormat="false" ht="12.75" hidden="false" customHeight="false" outlineLevel="0" collapsed="false">
      <c r="A852" s="887"/>
      <c r="B852" s="887"/>
      <c r="C852" s="887"/>
      <c r="D852" s="887"/>
      <c r="E852" s="887"/>
      <c r="F852" s="887"/>
      <c r="G852" s="887"/>
      <c r="H852" s="887"/>
      <c r="I852" s="887"/>
    </row>
    <row r="853" customFormat="false" ht="12.75" hidden="false" customHeight="false" outlineLevel="0" collapsed="false">
      <c r="A853" s="887"/>
      <c r="B853" s="887"/>
      <c r="C853" s="887"/>
      <c r="D853" s="887"/>
      <c r="E853" s="887"/>
      <c r="F853" s="887"/>
      <c r="G853" s="887"/>
      <c r="H853" s="887"/>
      <c r="I853" s="887"/>
    </row>
    <row r="854" customFormat="false" ht="12.75" hidden="false" customHeight="false" outlineLevel="0" collapsed="false">
      <c r="A854" s="887"/>
      <c r="B854" s="887"/>
      <c r="C854" s="887"/>
      <c r="D854" s="887"/>
      <c r="E854" s="887"/>
      <c r="F854" s="887"/>
      <c r="G854" s="887"/>
      <c r="H854" s="887"/>
      <c r="I854" s="887"/>
    </row>
    <row r="855" customFormat="false" ht="12.75" hidden="false" customHeight="false" outlineLevel="0" collapsed="false">
      <c r="A855" s="887"/>
      <c r="B855" s="887"/>
      <c r="C855" s="887"/>
      <c r="D855" s="887"/>
      <c r="E855" s="887"/>
      <c r="F855" s="887"/>
      <c r="G855" s="887"/>
      <c r="H855" s="887"/>
      <c r="I855" s="887"/>
    </row>
    <row r="856" customFormat="false" ht="12.75" hidden="false" customHeight="false" outlineLevel="0" collapsed="false">
      <c r="A856" s="887"/>
      <c r="B856" s="887"/>
      <c r="C856" s="887"/>
      <c r="D856" s="887"/>
      <c r="E856" s="887"/>
      <c r="F856" s="887"/>
      <c r="G856" s="887"/>
      <c r="H856" s="887"/>
      <c r="I856" s="887"/>
    </row>
    <row r="857" customFormat="false" ht="12.75" hidden="false" customHeight="false" outlineLevel="0" collapsed="false">
      <c r="A857" s="887"/>
      <c r="B857" s="887"/>
      <c r="C857" s="887"/>
      <c r="D857" s="887"/>
      <c r="E857" s="887"/>
      <c r="F857" s="887"/>
      <c r="G857" s="887"/>
      <c r="H857" s="887"/>
      <c r="I857" s="887"/>
    </row>
    <row r="858" customFormat="false" ht="12.75" hidden="false" customHeight="false" outlineLevel="0" collapsed="false">
      <c r="A858" s="887"/>
      <c r="B858" s="887"/>
      <c r="C858" s="887"/>
      <c r="D858" s="887"/>
      <c r="E858" s="887"/>
      <c r="F858" s="887"/>
      <c r="G858" s="887"/>
      <c r="H858" s="887"/>
      <c r="I858" s="887"/>
    </row>
    <row r="859" customFormat="false" ht="12.75" hidden="false" customHeight="false" outlineLevel="0" collapsed="false">
      <c r="A859" s="887"/>
      <c r="B859" s="887"/>
      <c r="C859" s="887"/>
      <c r="D859" s="887"/>
      <c r="E859" s="887"/>
      <c r="F859" s="887"/>
      <c r="G859" s="887"/>
      <c r="H859" s="887"/>
      <c r="I859" s="887"/>
    </row>
    <row r="860" customFormat="false" ht="12.75" hidden="false" customHeight="false" outlineLevel="0" collapsed="false">
      <c r="A860" s="887"/>
      <c r="B860" s="887"/>
      <c r="C860" s="887"/>
      <c r="D860" s="887"/>
      <c r="E860" s="887"/>
      <c r="F860" s="887"/>
      <c r="G860" s="887"/>
      <c r="H860" s="887"/>
      <c r="I860" s="887"/>
    </row>
    <row r="861" customFormat="false" ht="12.75" hidden="false" customHeight="false" outlineLevel="0" collapsed="false">
      <c r="A861" s="887"/>
      <c r="B861" s="887"/>
      <c r="C861" s="887"/>
      <c r="D861" s="887"/>
      <c r="E861" s="887"/>
      <c r="F861" s="887"/>
      <c r="G861" s="887"/>
      <c r="H861" s="887"/>
      <c r="I861" s="887"/>
    </row>
    <row r="862" customFormat="false" ht="12.75" hidden="false" customHeight="false" outlineLevel="0" collapsed="false">
      <c r="A862" s="887"/>
      <c r="B862" s="887"/>
      <c r="C862" s="887"/>
      <c r="D862" s="887"/>
      <c r="E862" s="887"/>
      <c r="F862" s="887"/>
      <c r="G862" s="887"/>
      <c r="H862" s="887"/>
      <c r="I862" s="887"/>
    </row>
    <row r="863" customFormat="false" ht="12.75" hidden="false" customHeight="false" outlineLevel="0" collapsed="false">
      <c r="A863" s="887"/>
      <c r="B863" s="887"/>
      <c r="C863" s="887"/>
      <c r="D863" s="887"/>
      <c r="E863" s="887"/>
      <c r="F863" s="887"/>
      <c r="G863" s="887"/>
      <c r="H863" s="887"/>
      <c r="I863" s="887"/>
    </row>
    <row r="864" customFormat="false" ht="12.75" hidden="false" customHeight="false" outlineLevel="0" collapsed="false">
      <c r="A864" s="887"/>
      <c r="B864" s="887"/>
      <c r="C864" s="887"/>
      <c r="D864" s="887"/>
      <c r="E864" s="887"/>
      <c r="F864" s="887"/>
      <c r="G864" s="887"/>
      <c r="H864" s="887"/>
      <c r="I864" s="887"/>
    </row>
    <row r="865" customFormat="false" ht="12.75" hidden="false" customHeight="false" outlineLevel="0" collapsed="false">
      <c r="A865" s="887"/>
      <c r="B865" s="887"/>
      <c r="C865" s="887"/>
      <c r="D865" s="887"/>
      <c r="E865" s="887"/>
      <c r="F865" s="887"/>
      <c r="G865" s="887"/>
      <c r="H865" s="887"/>
      <c r="I865" s="887"/>
    </row>
    <row r="866" customFormat="false" ht="12.75" hidden="false" customHeight="false" outlineLevel="0" collapsed="false">
      <c r="A866" s="887"/>
      <c r="B866" s="887"/>
      <c r="C866" s="887"/>
      <c r="D866" s="887"/>
      <c r="E866" s="887"/>
      <c r="F866" s="887"/>
      <c r="G866" s="887"/>
      <c r="H866" s="887"/>
      <c r="I866" s="887"/>
    </row>
    <row r="867" customFormat="false" ht="12.75" hidden="false" customHeight="false" outlineLevel="0" collapsed="false">
      <c r="A867" s="887"/>
      <c r="B867" s="887"/>
      <c r="C867" s="887"/>
      <c r="D867" s="887"/>
      <c r="E867" s="887"/>
      <c r="F867" s="887"/>
      <c r="G867" s="887"/>
      <c r="H867" s="887"/>
      <c r="I867" s="887"/>
    </row>
    <row r="868" customFormat="false" ht="12.75" hidden="false" customHeight="false" outlineLevel="0" collapsed="false">
      <c r="A868" s="887"/>
      <c r="B868" s="887"/>
      <c r="C868" s="887"/>
      <c r="D868" s="887"/>
      <c r="E868" s="887"/>
      <c r="F868" s="887"/>
      <c r="G868" s="887"/>
      <c r="H868" s="887"/>
      <c r="I868" s="887"/>
    </row>
    <row r="869" customFormat="false" ht="12.75" hidden="false" customHeight="false" outlineLevel="0" collapsed="false">
      <c r="A869" s="887"/>
      <c r="B869" s="887"/>
      <c r="C869" s="887"/>
      <c r="D869" s="887"/>
      <c r="E869" s="887"/>
      <c r="F869" s="887"/>
      <c r="G869" s="887"/>
      <c r="H869" s="887"/>
      <c r="I869" s="887"/>
    </row>
    <row r="870" customFormat="false" ht="12.75" hidden="false" customHeight="false" outlineLevel="0" collapsed="false">
      <c r="A870" s="887"/>
      <c r="B870" s="887"/>
      <c r="C870" s="887"/>
      <c r="D870" s="887"/>
      <c r="E870" s="887"/>
      <c r="F870" s="887"/>
      <c r="G870" s="887"/>
      <c r="H870" s="887"/>
      <c r="I870" s="887"/>
    </row>
    <row r="871" customFormat="false" ht="12.75" hidden="false" customHeight="false" outlineLevel="0" collapsed="false">
      <c r="A871" s="887"/>
      <c r="B871" s="887"/>
      <c r="C871" s="887"/>
      <c r="D871" s="887"/>
      <c r="E871" s="887"/>
      <c r="F871" s="887"/>
      <c r="G871" s="887"/>
      <c r="H871" s="887"/>
      <c r="I871" s="887"/>
    </row>
    <row r="872" customFormat="false" ht="12.75" hidden="false" customHeight="false" outlineLevel="0" collapsed="false">
      <c r="A872" s="887"/>
      <c r="B872" s="887"/>
      <c r="C872" s="887"/>
      <c r="D872" s="887"/>
      <c r="E872" s="887"/>
      <c r="F872" s="887"/>
      <c r="G872" s="887"/>
      <c r="H872" s="887"/>
      <c r="I872" s="887"/>
    </row>
    <row r="873" customFormat="false" ht="12.75" hidden="false" customHeight="false" outlineLevel="0" collapsed="false">
      <c r="A873" s="887"/>
      <c r="B873" s="887"/>
      <c r="C873" s="887"/>
      <c r="D873" s="887"/>
      <c r="E873" s="887"/>
      <c r="F873" s="887"/>
      <c r="G873" s="887"/>
      <c r="H873" s="887"/>
      <c r="I873" s="887"/>
    </row>
    <row r="874" customFormat="false" ht="12.75" hidden="false" customHeight="false" outlineLevel="0" collapsed="false">
      <c r="A874" s="887"/>
      <c r="B874" s="887"/>
      <c r="C874" s="887"/>
      <c r="D874" s="887"/>
      <c r="E874" s="887"/>
      <c r="F874" s="887"/>
      <c r="G874" s="887"/>
      <c r="H874" s="887"/>
      <c r="I874" s="887"/>
    </row>
    <row r="875" customFormat="false" ht="12.75" hidden="false" customHeight="false" outlineLevel="0" collapsed="false">
      <c r="A875" s="887"/>
      <c r="B875" s="887"/>
      <c r="C875" s="887"/>
      <c r="D875" s="887"/>
      <c r="E875" s="887"/>
      <c r="F875" s="887"/>
      <c r="G875" s="887"/>
      <c r="H875" s="887"/>
      <c r="I875" s="887"/>
    </row>
    <row r="876" customFormat="false" ht="12.75" hidden="false" customHeight="false" outlineLevel="0" collapsed="false">
      <c r="A876" s="887"/>
      <c r="B876" s="887"/>
      <c r="C876" s="887"/>
      <c r="D876" s="887"/>
      <c r="E876" s="887"/>
      <c r="F876" s="887"/>
      <c r="G876" s="887"/>
      <c r="H876" s="887"/>
      <c r="I876" s="887"/>
    </row>
    <row r="877" customFormat="false" ht="12.75" hidden="false" customHeight="false" outlineLevel="0" collapsed="false">
      <c r="A877" s="887"/>
      <c r="B877" s="887"/>
      <c r="C877" s="887"/>
      <c r="D877" s="887"/>
      <c r="E877" s="887"/>
      <c r="F877" s="887"/>
      <c r="G877" s="887"/>
      <c r="H877" s="887"/>
      <c r="I877" s="887"/>
    </row>
    <row r="878" customFormat="false" ht="12.75" hidden="false" customHeight="false" outlineLevel="0" collapsed="false">
      <c r="A878" s="887"/>
      <c r="B878" s="887"/>
      <c r="C878" s="887"/>
      <c r="D878" s="887"/>
      <c r="E878" s="887"/>
      <c r="F878" s="887"/>
      <c r="G878" s="887"/>
      <c r="H878" s="887"/>
      <c r="I878" s="887"/>
    </row>
    <row r="879" customFormat="false" ht="12.75" hidden="false" customHeight="false" outlineLevel="0" collapsed="false">
      <c r="A879" s="887"/>
      <c r="B879" s="887"/>
      <c r="C879" s="887"/>
      <c r="D879" s="887"/>
      <c r="E879" s="887"/>
      <c r="F879" s="887"/>
      <c r="G879" s="887"/>
      <c r="H879" s="887"/>
      <c r="I879" s="887"/>
    </row>
    <row r="880" customFormat="false" ht="12.75" hidden="false" customHeight="false" outlineLevel="0" collapsed="false">
      <c r="A880" s="887"/>
      <c r="B880" s="887"/>
      <c r="C880" s="887"/>
      <c r="D880" s="887"/>
      <c r="E880" s="887"/>
      <c r="F880" s="887"/>
      <c r="G880" s="887"/>
      <c r="H880" s="887"/>
      <c r="I880" s="887"/>
    </row>
    <row r="881" customFormat="false" ht="12.75" hidden="false" customHeight="false" outlineLevel="0" collapsed="false">
      <c r="A881" s="887"/>
      <c r="B881" s="887"/>
      <c r="C881" s="887"/>
      <c r="D881" s="887"/>
      <c r="E881" s="887"/>
      <c r="F881" s="887"/>
      <c r="G881" s="887"/>
      <c r="H881" s="887"/>
      <c r="I881" s="887"/>
    </row>
    <row r="882" customFormat="false" ht="12.75" hidden="false" customHeight="false" outlineLevel="0" collapsed="false">
      <c r="A882" s="887"/>
      <c r="B882" s="887"/>
      <c r="C882" s="887"/>
      <c r="D882" s="887"/>
      <c r="E882" s="887"/>
      <c r="F882" s="887"/>
      <c r="G882" s="887"/>
      <c r="H882" s="887"/>
      <c r="I882" s="887"/>
    </row>
    <row r="883" customFormat="false" ht="12.75" hidden="false" customHeight="false" outlineLevel="0" collapsed="false">
      <c r="A883" s="887"/>
      <c r="B883" s="887"/>
      <c r="C883" s="887"/>
      <c r="D883" s="887"/>
      <c r="E883" s="887"/>
      <c r="F883" s="887"/>
      <c r="G883" s="887"/>
      <c r="H883" s="887"/>
      <c r="I883" s="887"/>
    </row>
    <row r="884" customFormat="false" ht="12.75" hidden="false" customHeight="false" outlineLevel="0" collapsed="false">
      <c r="A884" s="887"/>
      <c r="B884" s="887"/>
      <c r="C884" s="887"/>
      <c r="D884" s="887"/>
      <c r="E884" s="887"/>
      <c r="F884" s="887"/>
      <c r="G884" s="887"/>
      <c r="H884" s="887"/>
      <c r="I884" s="887"/>
    </row>
    <row r="885" customFormat="false" ht="12.75" hidden="false" customHeight="false" outlineLevel="0" collapsed="false">
      <c r="A885" s="887"/>
      <c r="B885" s="887"/>
      <c r="C885" s="887"/>
      <c r="D885" s="887"/>
      <c r="E885" s="887"/>
      <c r="F885" s="887"/>
      <c r="G885" s="887"/>
      <c r="H885" s="887"/>
      <c r="I885" s="887"/>
    </row>
    <row r="886" customFormat="false" ht="12.75" hidden="false" customHeight="false" outlineLevel="0" collapsed="false">
      <c r="A886" s="887"/>
      <c r="B886" s="887"/>
      <c r="C886" s="887"/>
      <c r="D886" s="887"/>
      <c r="E886" s="887"/>
      <c r="F886" s="887"/>
      <c r="G886" s="887"/>
      <c r="H886" s="887"/>
      <c r="I886" s="887"/>
    </row>
    <row r="887" customFormat="false" ht="12.75" hidden="false" customHeight="false" outlineLevel="0" collapsed="false">
      <c r="A887" s="887"/>
      <c r="B887" s="887"/>
      <c r="C887" s="887"/>
      <c r="D887" s="887"/>
      <c r="E887" s="887"/>
      <c r="F887" s="887"/>
      <c r="G887" s="887"/>
      <c r="H887" s="887"/>
      <c r="I887" s="887"/>
    </row>
    <row r="888" customFormat="false" ht="12.75" hidden="false" customHeight="false" outlineLevel="0" collapsed="false">
      <c r="A888" s="887"/>
      <c r="B888" s="887"/>
      <c r="C888" s="887"/>
      <c r="D888" s="887"/>
      <c r="E888" s="887"/>
      <c r="F888" s="887"/>
      <c r="G888" s="887"/>
      <c r="H888" s="887"/>
      <c r="I888" s="887"/>
    </row>
    <row r="889" customFormat="false" ht="12.75" hidden="false" customHeight="false" outlineLevel="0" collapsed="false">
      <c r="A889" s="887"/>
      <c r="B889" s="887"/>
      <c r="C889" s="887"/>
      <c r="D889" s="887"/>
      <c r="E889" s="887"/>
      <c r="F889" s="887"/>
      <c r="G889" s="887"/>
      <c r="H889" s="887"/>
      <c r="I889" s="887"/>
    </row>
    <row r="890" customFormat="false" ht="12.75" hidden="false" customHeight="false" outlineLevel="0" collapsed="false">
      <c r="A890" s="887"/>
      <c r="B890" s="887"/>
      <c r="C890" s="887"/>
      <c r="D890" s="887"/>
      <c r="E890" s="887"/>
      <c r="F890" s="887"/>
      <c r="G890" s="887"/>
      <c r="H890" s="887"/>
      <c r="I890" s="887"/>
    </row>
    <row r="891" customFormat="false" ht="12.75" hidden="false" customHeight="false" outlineLevel="0" collapsed="false">
      <c r="A891" s="887"/>
      <c r="B891" s="887"/>
      <c r="C891" s="887"/>
      <c r="D891" s="887"/>
      <c r="E891" s="887"/>
      <c r="F891" s="887"/>
      <c r="G891" s="887"/>
      <c r="H891" s="887"/>
      <c r="I891" s="887"/>
    </row>
    <row r="892" customFormat="false" ht="12.75" hidden="false" customHeight="false" outlineLevel="0" collapsed="false">
      <c r="A892" s="887"/>
      <c r="B892" s="887"/>
      <c r="C892" s="887"/>
      <c r="D892" s="887"/>
      <c r="E892" s="887"/>
      <c r="F892" s="887"/>
      <c r="G892" s="887"/>
      <c r="H892" s="887"/>
      <c r="I892" s="887"/>
    </row>
    <row r="893" customFormat="false" ht="12.75" hidden="false" customHeight="false" outlineLevel="0" collapsed="false">
      <c r="A893" s="887"/>
      <c r="B893" s="887"/>
      <c r="C893" s="887"/>
      <c r="D893" s="887"/>
      <c r="E893" s="887"/>
      <c r="F893" s="887"/>
      <c r="G893" s="887"/>
      <c r="H893" s="887"/>
      <c r="I893" s="887"/>
    </row>
    <row r="894" customFormat="false" ht="12.75" hidden="false" customHeight="false" outlineLevel="0" collapsed="false">
      <c r="A894" s="887"/>
      <c r="B894" s="887"/>
      <c r="C894" s="887"/>
      <c r="D894" s="887"/>
      <c r="E894" s="887"/>
      <c r="F894" s="887"/>
      <c r="G894" s="887"/>
      <c r="H894" s="887"/>
      <c r="I894" s="887"/>
    </row>
    <row r="895" customFormat="false" ht="12.75" hidden="false" customHeight="false" outlineLevel="0" collapsed="false">
      <c r="A895" s="887"/>
      <c r="B895" s="887"/>
      <c r="C895" s="887"/>
      <c r="D895" s="887"/>
      <c r="E895" s="887"/>
      <c r="F895" s="887"/>
      <c r="G895" s="887"/>
      <c r="H895" s="887"/>
      <c r="I895" s="887"/>
    </row>
    <row r="896" customFormat="false" ht="12.75" hidden="false" customHeight="false" outlineLevel="0" collapsed="false">
      <c r="A896" s="887"/>
      <c r="B896" s="887"/>
      <c r="C896" s="887"/>
      <c r="D896" s="887"/>
      <c r="E896" s="887"/>
      <c r="F896" s="887"/>
      <c r="G896" s="887"/>
      <c r="H896" s="887"/>
      <c r="I896" s="887"/>
    </row>
    <row r="897" customFormat="false" ht="12.75" hidden="false" customHeight="false" outlineLevel="0" collapsed="false">
      <c r="A897" s="887"/>
      <c r="B897" s="887"/>
      <c r="C897" s="887"/>
      <c r="D897" s="887"/>
      <c r="E897" s="887"/>
      <c r="F897" s="887"/>
      <c r="G897" s="887"/>
      <c r="H897" s="887"/>
      <c r="I897" s="887"/>
    </row>
    <row r="898" customFormat="false" ht="12.75" hidden="false" customHeight="false" outlineLevel="0" collapsed="false">
      <c r="A898" s="887"/>
      <c r="B898" s="887"/>
      <c r="C898" s="887"/>
      <c r="D898" s="887"/>
      <c r="E898" s="887"/>
      <c r="F898" s="887"/>
      <c r="G898" s="887"/>
      <c r="H898" s="887"/>
      <c r="I898" s="887"/>
    </row>
    <row r="899" customFormat="false" ht="12.75" hidden="false" customHeight="false" outlineLevel="0" collapsed="false">
      <c r="A899" s="887"/>
      <c r="B899" s="887"/>
      <c r="C899" s="887"/>
      <c r="D899" s="887"/>
      <c r="E899" s="887"/>
      <c r="F899" s="887"/>
      <c r="G899" s="887"/>
      <c r="H899" s="887"/>
      <c r="I899" s="887"/>
    </row>
    <row r="900" customFormat="false" ht="12.75" hidden="false" customHeight="false" outlineLevel="0" collapsed="false">
      <c r="A900" s="887"/>
      <c r="B900" s="887"/>
      <c r="C900" s="887"/>
      <c r="D900" s="887"/>
      <c r="E900" s="887"/>
      <c r="F900" s="887"/>
      <c r="G900" s="887"/>
      <c r="H900" s="887"/>
      <c r="I900" s="887"/>
    </row>
    <row r="901" customFormat="false" ht="12.75" hidden="false" customHeight="false" outlineLevel="0" collapsed="false">
      <c r="A901" s="887"/>
      <c r="B901" s="887"/>
      <c r="C901" s="887"/>
      <c r="D901" s="887"/>
      <c r="E901" s="887"/>
      <c r="F901" s="887"/>
      <c r="G901" s="887"/>
      <c r="H901" s="887"/>
      <c r="I901" s="887"/>
    </row>
    <row r="902" customFormat="false" ht="12.75" hidden="false" customHeight="false" outlineLevel="0" collapsed="false">
      <c r="A902" s="887"/>
      <c r="B902" s="887"/>
      <c r="C902" s="887"/>
      <c r="D902" s="887"/>
      <c r="E902" s="887"/>
      <c r="F902" s="887"/>
      <c r="G902" s="887"/>
      <c r="H902" s="887"/>
      <c r="I902" s="887"/>
    </row>
    <row r="903" customFormat="false" ht="12.75" hidden="false" customHeight="false" outlineLevel="0" collapsed="false">
      <c r="A903" s="887"/>
      <c r="B903" s="887"/>
      <c r="C903" s="887"/>
      <c r="D903" s="887"/>
      <c r="E903" s="887"/>
      <c r="F903" s="887"/>
      <c r="G903" s="887"/>
      <c r="H903" s="887"/>
      <c r="I903" s="887"/>
    </row>
    <row r="904" customFormat="false" ht="12.75" hidden="false" customHeight="false" outlineLevel="0" collapsed="false">
      <c r="A904" s="887"/>
      <c r="B904" s="887"/>
      <c r="C904" s="887"/>
      <c r="D904" s="887"/>
      <c r="E904" s="887"/>
      <c r="F904" s="887"/>
      <c r="G904" s="887"/>
      <c r="H904" s="887"/>
      <c r="I904" s="887"/>
    </row>
    <row r="905" customFormat="false" ht="12.75" hidden="false" customHeight="false" outlineLevel="0" collapsed="false">
      <c r="A905" s="887"/>
      <c r="B905" s="887"/>
      <c r="C905" s="887"/>
      <c r="D905" s="887"/>
      <c r="E905" s="887"/>
      <c r="F905" s="887"/>
      <c r="G905" s="887"/>
      <c r="H905" s="887"/>
      <c r="I905" s="887"/>
    </row>
    <row r="906" customFormat="false" ht="12.75" hidden="false" customHeight="false" outlineLevel="0" collapsed="false">
      <c r="A906" s="887"/>
      <c r="B906" s="887"/>
      <c r="C906" s="887"/>
      <c r="D906" s="887"/>
      <c r="E906" s="887"/>
      <c r="F906" s="887"/>
      <c r="G906" s="887"/>
      <c r="H906" s="887"/>
      <c r="I906" s="887"/>
    </row>
    <row r="907" customFormat="false" ht="12.75" hidden="false" customHeight="false" outlineLevel="0" collapsed="false">
      <c r="A907" s="887"/>
      <c r="B907" s="887"/>
      <c r="C907" s="887"/>
      <c r="D907" s="887"/>
      <c r="E907" s="887"/>
      <c r="F907" s="887"/>
      <c r="G907" s="887"/>
      <c r="H907" s="887"/>
      <c r="I907" s="887"/>
    </row>
    <row r="908" customFormat="false" ht="12.75" hidden="false" customHeight="false" outlineLevel="0" collapsed="false">
      <c r="A908" s="887"/>
      <c r="B908" s="887"/>
      <c r="C908" s="887"/>
      <c r="D908" s="887"/>
      <c r="E908" s="887"/>
      <c r="F908" s="887"/>
      <c r="G908" s="887"/>
      <c r="H908" s="887"/>
      <c r="I908" s="887"/>
    </row>
    <row r="909" customFormat="false" ht="12.75" hidden="false" customHeight="false" outlineLevel="0" collapsed="false">
      <c r="A909" s="887"/>
      <c r="B909" s="887"/>
      <c r="C909" s="887"/>
      <c r="D909" s="887"/>
      <c r="E909" s="887"/>
      <c r="F909" s="887"/>
      <c r="G909" s="887"/>
      <c r="H909" s="887"/>
      <c r="I909" s="887"/>
    </row>
    <row r="910" customFormat="false" ht="12.75" hidden="false" customHeight="false" outlineLevel="0" collapsed="false">
      <c r="A910" s="887"/>
      <c r="B910" s="887"/>
      <c r="C910" s="887"/>
      <c r="D910" s="887"/>
      <c r="E910" s="887"/>
      <c r="F910" s="887"/>
      <c r="G910" s="887"/>
      <c r="H910" s="887"/>
      <c r="I910" s="887"/>
    </row>
    <row r="911" customFormat="false" ht="12.75" hidden="false" customHeight="false" outlineLevel="0" collapsed="false">
      <c r="A911" s="887"/>
      <c r="B911" s="887"/>
      <c r="C911" s="887"/>
      <c r="D911" s="887"/>
      <c r="E911" s="887"/>
      <c r="F911" s="887"/>
      <c r="G911" s="887"/>
      <c r="H911" s="887"/>
      <c r="I911" s="887"/>
    </row>
    <row r="912" customFormat="false" ht="12.75" hidden="false" customHeight="false" outlineLevel="0" collapsed="false">
      <c r="A912" s="887"/>
      <c r="B912" s="887"/>
      <c r="C912" s="887"/>
      <c r="D912" s="887"/>
      <c r="E912" s="887"/>
      <c r="F912" s="887"/>
      <c r="G912" s="887"/>
      <c r="H912" s="887"/>
      <c r="I912" s="887"/>
    </row>
    <row r="913" customFormat="false" ht="12.75" hidden="false" customHeight="false" outlineLevel="0" collapsed="false">
      <c r="A913" s="887"/>
      <c r="B913" s="887"/>
      <c r="C913" s="887"/>
      <c r="D913" s="887"/>
      <c r="E913" s="887"/>
      <c r="F913" s="887"/>
      <c r="G913" s="887"/>
      <c r="H913" s="887"/>
      <c r="I913" s="887"/>
    </row>
    <row r="914" customFormat="false" ht="12.75" hidden="false" customHeight="false" outlineLevel="0" collapsed="false">
      <c r="A914" s="887"/>
      <c r="B914" s="887"/>
      <c r="C914" s="887"/>
      <c r="D914" s="887"/>
      <c r="E914" s="887"/>
      <c r="F914" s="887"/>
      <c r="G914" s="887"/>
      <c r="H914" s="887"/>
      <c r="I914" s="887"/>
    </row>
    <row r="915" customFormat="false" ht="12.75" hidden="false" customHeight="false" outlineLevel="0" collapsed="false">
      <c r="A915" s="887"/>
      <c r="B915" s="887"/>
      <c r="C915" s="887"/>
      <c r="D915" s="887"/>
      <c r="E915" s="887"/>
      <c r="F915" s="887"/>
      <c r="G915" s="887"/>
      <c r="H915" s="887"/>
      <c r="I915" s="887"/>
    </row>
    <row r="916" customFormat="false" ht="12.75" hidden="false" customHeight="false" outlineLevel="0" collapsed="false">
      <c r="A916" s="887"/>
      <c r="B916" s="887"/>
      <c r="C916" s="887"/>
      <c r="D916" s="887"/>
      <c r="E916" s="887"/>
      <c r="F916" s="887"/>
      <c r="G916" s="887"/>
      <c r="H916" s="887"/>
      <c r="I916" s="887"/>
    </row>
    <row r="917" customFormat="false" ht="12.75" hidden="false" customHeight="false" outlineLevel="0" collapsed="false">
      <c r="A917" s="887"/>
      <c r="B917" s="887"/>
      <c r="C917" s="887"/>
      <c r="D917" s="887"/>
      <c r="E917" s="887"/>
      <c r="F917" s="887"/>
      <c r="G917" s="887"/>
      <c r="H917" s="887"/>
      <c r="I917" s="887"/>
    </row>
    <row r="918" customFormat="false" ht="12.75" hidden="false" customHeight="false" outlineLevel="0" collapsed="false">
      <c r="A918" s="887"/>
      <c r="B918" s="887"/>
      <c r="C918" s="887"/>
      <c r="D918" s="887"/>
      <c r="E918" s="887"/>
      <c r="F918" s="887"/>
      <c r="G918" s="887"/>
      <c r="H918" s="887"/>
      <c r="I918" s="887"/>
    </row>
    <row r="919" customFormat="false" ht="12.75" hidden="false" customHeight="false" outlineLevel="0" collapsed="false">
      <c r="A919" s="887"/>
      <c r="B919" s="887"/>
      <c r="C919" s="887"/>
      <c r="D919" s="887"/>
      <c r="E919" s="887"/>
      <c r="F919" s="887"/>
      <c r="G919" s="887"/>
      <c r="H919" s="887"/>
      <c r="I919" s="887"/>
    </row>
    <row r="920" customFormat="false" ht="12.75" hidden="false" customHeight="false" outlineLevel="0" collapsed="false">
      <c r="A920" s="887"/>
      <c r="B920" s="887"/>
      <c r="C920" s="887"/>
      <c r="D920" s="887"/>
      <c r="E920" s="887"/>
      <c r="F920" s="887"/>
      <c r="G920" s="887"/>
      <c r="H920" s="887"/>
      <c r="I920" s="887"/>
    </row>
    <row r="921" customFormat="false" ht="12.75" hidden="false" customHeight="false" outlineLevel="0" collapsed="false">
      <c r="A921" s="887"/>
      <c r="B921" s="887"/>
      <c r="C921" s="887"/>
      <c r="D921" s="887"/>
      <c r="E921" s="887"/>
      <c r="F921" s="887"/>
      <c r="G921" s="887"/>
      <c r="H921" s="887"/>
      <c r="I921" s="887"/>
    </row>
    <row r="922" customFormat="false" ht="12.75" hidden="false" customHeight="false" outlineLevel="0" collapsed="false">
      <c r="A922" s="887"/>
      <c r="B922" s="887"/>
      <c r="C922" s="887"/>
      <c r="D922" s="887"/>
      <c r="E922" s="887"/>
      <c r="F922" s="887"/>
      <c r="G922" s="887"/>
      <c r="H922" s="887"/>
      <c r="I922" s="887"/>
    </row>
    <row r="923" customFormat="false" ht="12.75" hidden="false" customHeight="false" outlineLevel="0" collapsed="false">
      <c r="A923" s="887"/>
      <c r="B923" s="887"/>
      <c r="C923" s="887"/>
      <c r="D923" s="887"/>
      <c r="E923" s="887"/>
      <c r="F923" s="887"/>
      <c r="G923" s="887"/>
      <c r="H923" s="887"/>
      <c r="I923" s="887"/>
    </row>
    <row r="924" customFormat="false" ht="12.75" hidden="false" customHeight="false" outlineLevel="0" collapsed="false">
      <c r="A924" s="887"/>
      <c r="B924" s="887"/>
      <c r="C924" s="887"/>
      <c r="D924" s="887"/>
      <c r="E924" s="887"/>
      <c r="F924" s="887"/>
      <c r="G924" s="887"/>
      <c r="H924" s="887"/>
      <c r="I924" s="887"/>
    </row>
    <row r="925" customFormat="false" ht="12.75" hidden="false" customHeight="false" outlineLevel="0" collapsed="false">
      <c r="A925" s="887"/>
      <c r="B925" s="887"/>
      <c r="C925" s="887"/>
      <c r="D925" s="887"/>
      <c r="E925" s="887"/>
      <c r="F925" s="887"/>
      <c r="G925" s="887"/>
      <c r="H925" s="887"/>
      <c r="I925" s="887"/>
    </row>
    <row r="926" customFormat="false" ht="12.75" hidden="false" customHeight="false" outlineLevel="0" collapsed="false">
      <c r="A926" s="887"/>
      <c r="B926" s="887"/>
      <c r="C926" s="887"/>
      <c r="D926" s="887"/>
      <c r="E926" s="887"/>
      <c r="F926" s="887"/>
      <c r="G926" s="887"/>
      <c r="H926" s="887"/>
      <c r="I926" s="887"/>
    </row>
    <row r="927" customFormat="false" ht="12.75" hidden="false" customHeight="false" outlineLevel="0" collapsed="false">
      <c r="A927" s="887"/>
      <c r="B927" s="887"/>
      <c r="C927" s="887"/>
      <c r="D927" s="887"/>
      <c r="E927" s="887"/>
      <c r="F927" s="887"/>
      <c r="G927" s="887"/>
      <c r="H927" s="887"/>
      <c r="I927" s="887"/>
    </row>
    <row r="928" customFormat="false" ht="12.75" hidden="false" customHeight="false" outlineLevel="0" collapsed="false">
      <c r="A928" s="887"/>
      <c r="B928" s="887"/>
      <c r="C928" s="887"/>
      <c r="D928" s="887"/>
      <c r="E928" s="887"/>
      <c r="F928" s="887"/>
      <c r="G928" s="887"/>
      <c r="H928" s="887"/>
      <c r="I928" s="887"/>
    </row>
    <row r="929" customFormat="false" ht="12.75" hidden="false" customHeight="false" outlineLevel="0" collapsed="false">
      <c r="A929" s="887"/>
      <c r="B929" s="887"/>
      <c r="C929" s="887"/>
      <c r="D929" s="887"/>
      <c r="E929" s="887"/>
      <c r="F929" s="887"/>
      <c r="G929" s="887"/>
      <c r="H929" s="887"/>
      <c r="I929" s="887"/>
    </row>
    <row r="930" customFormat="false" ht="12.75" hidden="false" customHeight="false" outlineLevel="0" collapsed="false">
      <c r="A930" s="887"/>
      <c r="B930" s="887"/>
      <c r="C930" s="887"/>
      <c r="D930" s="887"/>
      <c r="E930" s="887"/>
      <c r="F930" s="887"/>
      <c r="G930" s="887"/>
      <c r="H930" s="887"/>
      <c r="I930" s="887"/>
    </row>
    <row r="931" customFormat="false" ht="12.75" hidden="false" customHeight="false" outlineLevel="0" collapsed="false">
      <c r="A931" s="887"/>
      <c r="B931" s="887"/>
      <c r="C931" s="887"/>
      <c r="D931" s="887"/>
      <c r="E931" s="887"/>
      <c r="F931" s="887"/>
      <c r="G931" s="887"/>
      <c r="H931" s="887"/>
      <c r="I931" s="887"/>
    </row>
    <row r="932" customFormat="false" ht="12.75" hidden="false" customHeight="false" outlineLevel="0" collapsed="false">
      <c r="A932" s="887"/>
      <c r="B932" s="887"/>
      <c r="C932" s="887"/>
      <c r="D932" s="887"/>
      <c r="E932" s="887"/>
      <c r="F932" s="887"/>
      <c r="G932" s="887"/>
      <c r="H932" s="887"/>
      <c r="I932" s="887"/>
    </row>
    <row r="933" customFormat="false" ht="12.75" hidden="false" customHeight="false" outlineLevel="0" collapsed="false">
      <c r="A933" s="887"/>
      <c r="B933" s="887"/>
      <c r="C933" s="887"/>
      <c r="D933" s="887"/>
      <c r="E933" s="887"/>
      <c r="F933" s="887"/>
      <c r="G933" s="887"/>
      <c r="H933" s="887"/>
      <c r="I933" s="887"/>
    </row>
    <row r="934" customFormat="false" ht="12.75" hidden="false" customHeight="false" outlineLevel="0" collapsed="false">
      <c r="A934" s="887"/>
      <c r="B934" s="887"/>
      <c r="C934" s="887"/>
      <c r="D934" s="887"/>
      <c r="E934" s="887"/>
      <c r="F934" s="887"/>
      <c r="G934" s="887"/>
      <c r="H934" s="887"/>
      <c r="I934" s="887"/>
    </row>
    <row r="935" customFormat="false" ht="12.75" hidden="false" customHeight="false" outlineLevel="0" collapsed="false">
      <c r="A935" s="887"/>
      <c r="B935" s="887"/>
      <c r="C935" s="887"/>
      <c r="D935" s="887"/>
      <c r="E935" s="887"/>
      <c r="F935" s="887"/>
      <c r="G935" s="887"/>
      <c r="H935" s="887"/>
      <c r="I935" s="887"/>
    </row>
    <row r="936" customFormat="false" ht="12.75" hidden="false" customHeight="false" outlineLevel="0" collapsed="false">
      <c r="A936" s="887"/>
      <c r="B936" s="887"/>
      <c r="C936" s="887"/>
      <c r="D936" s="887"/>
      <c r="E936" s="887"/>
      <c r="F936" s="887"/>
      <c r="G936" s="887"/>
      <c r="H936" s="887"/>
      <c r="I936" s="887"/>
    </row>
    <row r="937" customFormat="false" ht="12.75" hidden="false" customHeight="false" outlineLevel="0" collapsed="false">
      <c r="A937" s="887"/>
      <c r="B937" s="887"/>
      <c r="C937" s="887"/>
      <c r="D937" s="887"/>
      <c r="E937" s="887"/>
      <c r="F937" s="887"/>
      <c r="G937" s="887"/>
      <c r="H937" s="887"/>
      <c r="I937" s="887"/>
    </row>
    <row r="938" customFormat="false" ht="12.75" hidden="false" customHeight="false" outlineLevel="0" collapsed="false">
      <c r="A938" s="887"/>
      <c r="B938" s="887"/>
      <c r="C938" s="887"/>
      <c r="D938" s="887"/>
      <c r="E938" s="887"/>
      <c r="F938" s="887"/>
      <c r="G938" s="887"/>
      <c r="H938" s="887"/>
      <c r="I938" s="887"/>
    </row>
    <row r="939" customFormat="false" ht="12.75" hidden="false" customHeight="false" outlineLevel="0" collapsed="false">
      <c r="A939" s="887"/>
      <c r="B939" s="887"/>
      <c r="C939" s="887"/>
      <c r="D939" s="887"/>
      <c r="E939" s="887"/>
      <c r="F939" s="887"/>
      <c r="G939" s="887"/>
      <c r="H939" s="887"/>
      <c r="I939" s="887"/>
    </row>
    <row r="940" customFormat="false" ht="12.75" hidden="false" customHeight="false" outlineLevel="0" collapsed="false">
      <c r="A940" s="887"/>
      <c r="B940" s="887"/>
      <c r="C940" s="887"/>
      <c r="D940" s="887"/>
      <c r="E940" s="887"/>
      <c r="F940" s="887"/>
      <c r="G940" s="887"/>
      <c r="H940" s="887"/>
      <c r="I940" s="887"/>
    </row>
    <row r="941" customFormat="false" ht="12.75" hidden="false" customHeight="false" outlineLevel="0" collapsed="false">
      <c r="A941" s="887"/>
      <c r="B941" s="887"/>
      <c r="C941" s="887"/>
      <c r="D941" s="887"/>
      <c r="E941" s="887"/>
      <c r="F941" s="887"/>
      <c r="G941" s="887"/>
      <c r="H941" s="887"/>
      <c r="I941" s="887"/>
    </row>
    <row r="942" customFormat="false" ht="12.75" hidden="false" customHeight="false" outlineLevel="0" collapsed="false">
      <c r="A942" s="887"/>
      <c r="B942" s="887"/>
      <c r="C942" s="887"/>
      <c r="D942" s="887"/>
      <c r="E942" s="887"/>
      <c r="F942" s="887"/>
      <c r="G942" s="887"/>
      <c r="H942" s="887"/>
      <c r="I942" s="887"/>
    </row>
    <row r="943" customFormat="false" ht="12.75" hidden="false" customHeight="false" outlineLevel="0" collapsed="false">
      <c r="A943" s="887"/>
      <c r="B943" s="887"/>
      <c r="C943" s="887"/>
      <c r="D943" s="887"/>
      <c r="E943" s="887"/>
      <c r="F943" s="887"/>
      <c r="G943" s="887"/>
      <c r="H943" s="887"/>
      <c r="I943" s="887"/>
    </row>
    <row r="944" customFormat="false" ht="12.75" hidden="false" customHeight="false" outlineLevel="0" collapsed="false">
      <c r="A944" s="887"/>
      <c r="B944" s="887"/>
      <c r="C944" s="887"/>
      <c r="D944" s="887"/>
      <c r="E944" s="887"/>
      <c r="F944" s="887"/>
      <c r="G944" s="887"/>
      <c r="H944" s="887"/>
      <c r="I944" s="887"/>
    </row>
    <row r="945" customFormat="false" ht="12.75" hidden="false" customHeight="false" outlineLevel="0" collapsed="false">
      <c r="A945" s="887"/>
      <c r="B945" s="887"/>
      <c r="C945" s="887"/>
      <c r="D945" s="887"/>
      <c r="E945" s="887"/>
      <c r="F945" s="887"/>
      <c r="G945" s="887"/>
      <c r="H945" s="887"/>
      <c r="I945" s="887"/>
    </row>
    <row r="946" customFormat="false" ht="12.75" hidden="false" customHeight="false" outlineLevel="0" collapsed="false">
      <c r="A946" s="887"/>
      <c r="B946" s="887"/>
      <c r="C946" s="887"/>
      <c r="D946" s="887"/>
      <c r="E946" s="887"/>
      <c r="F946" s="887"/>
      <c r="G946" s="887"/>
      <c r="H946" s="887"/>
      <c r="I946" s="887"/>
    </row>
    <row r="947" customFormat="false" ht="12.75" hidden="false" customHeight="false" outlineLevel="0" collapsed="false">
      <c r="A947" s="887"/>
      <c r="B947" s="887"/>
      <c r="C947" s="887"/>
      <c r="D947" s="887"/>
      <c r="E947" s="887"/>
      <c r="F947" s="887"/>
      <c r="G947" s="887"/>
      <c r="H947" s="887"/>
      <c r="I947" s="887"/>
    </row>
    <row r="948" customFormat="false" ht="12.75" hidden="false" customHeight="false" outlineLevel="0" collapsed="false">
      <c r="A948" s="887"/>
      <c r="B948" s="887"/>
      <c r="C948" s="887"/>
      <c r="D948" s="887"/>
      <c r="E948" s="887"/>
      <c r="F948" s="887"/>
      <c r="G948" s="887"/>
      <c r="H948" s="887"/>
      <c r="I948" s="887"/>
    </row>
    <row r="949" customFormat="false" ht="12.75" hidden="false" customHeight="false" outlineLevel="0" collapsed="false">
      <c r="A949" s="887"/>
      <c r="B949" s="887"/>
      <c r="C949" s="887"/>
      <c r="D949" s="887"/>
      <c r="E949" s="887"/>
      <c r="F949" s="887"/>
      <c r="G949" s="887"/>
      <c r="H949" s="887"/>
      <c r="I949" s="887"/>
    </row>
    <row r="950" customFormat="false" ht="12.75" hidden="false" customHeight="false" outlineLevel="0" collapsed="false">
      <c r="A950" s="887"/>
      <c r="B950" s="887"/>
      <c r="C950" s="887"/>
      <c r="D950" s="887"/>
      <c r="E950" s="887"/>
      <c r="F950" s="887"/>
      <c r="G950" s="887"/>
      <c r="H950" s="887"/>
      <c r="I950" s="887"/>
    </row>
    <row r="951" customFormat="false" ht="12.75" hidden="false" customHeight="false" outlineLevel="0" collapsed="false">
      <c r="A951" s="887"/>
      <c r="B951" s="887"/>
      <c r="C951" s="887"/>
      <c r="D951" s="887"/>
      <c r="E951" s="887"/>
      <c r="F951" s="887"/>
      <c r="G951" s="887"/>
      <c r="H951" s="887"/>
      <c r="I951" s="887"/>
    </row>
    <row r="952" customFormat="false" ht="12.75" hidden="false" customHeight="false" outlineLevel="0" collapsed="false">
      <c r="A952" s="887"/>
      <c r="B952" s="887"/>
      <c r="C952" s="887"/>
      <c r="D952" s="887"/>
      <c r="E952" s="887"/>
      <c r="F952" s="887"/>
      <c r="G952" s="887"/>
      <c r="H952" s="887"/>
      <c r="I952" s="887"/>
    </row>
    <row r="953" customFormat="false" ht="12.75" hidden="false" customHeight="false" outlineLevel="0" collapsed="false">
      <c r="A953" s="887"/>
      <c r="B953" s="887"/>
      <c r="C953" s="887"/>
      <c r="D953" s="887"/>
      <c r="E953" s="887"/>
      <c r="F953" s="887"/>
      <c r="G953" s="887"/>
      <c r="H953" s="887"/>
      <c r="I953" s="887"/>
    </row>
    <row r="954" customFormat="false" ht="12.75" hidden="false" customHeight="false" outlineLevel="0" collapsed="false">
      <c r="A954" s="887"/>
      <c r="B954" s="887"/>
      <c r="C954" s="887"/>
      <c r="D954" s="887"/>
      <c r="E954" s="887"/>
      <c r="F954" s="887"/>
      <c r="G954" s="887"/>
      <c r="H954" s="887"/>
      <c r="I954" s="887"/>
    </row>
    <row r="955" customFormat="false" ht="12.75" hidden="false" customHeight="false" outlineLevel="0" collapsed="false">
      <c r="A955" s="887"/>
      <c r="B955" s="887"/>
      <c r="C955" s="887"/>
      <c r="D955" s="887"/>
      <c r="E955" s="887"/>
      <c r="F955" s="887"/>
      <c r="G955" s="887"/>
      <c r="H955" s="887"/>
      <c r="I955" s="887"/>
    </row>
    <row r="956" customFormat="false" ht="12.75" hidden="false" customHeight="false" outlineLevel="0" collapsed="false">
      <c r="A956" s="887"/>
      <c r="B956" s="887"/>
      <c r="C956" s="887"/>
      <c r="D956" s="887"/>
      <c r="E956" s="887"/>
      <c r="F956" s="887"/>
      <c r="G956" s="887"/>
      <c r="H956" s="887"/>
      <c r="I956" s="887"/>
    </row>
    <row r="957" customFormat="false" ht="12.75" hidden="false" customHeight="false" outlineLevel="0" collapsed="false">
      <c r="A957" s="887"/>
      <c r="B957" s="887"/>
      <c r="C957" s="887"/>
      <c r="D957" s="887"/>
      <c r="E957" s="887"/>
      <c r="F957" s="887"/>
      <c r="G957" s="887"/>
      <c r="H957" s="887"/>
      <c r="I957" s="887"/>
    </row>
    <row r="958" customFormat="false" ht="12.75" hidden="false" customHeight="false" outlineLevel="0" collapsed="false">
      <c r="A958" s="887"/>
      <c r="B958" s="887"/>
      <c r="C958" s="887"/>
      <c r="D958" s="887"/>
      <c r="E958" s="887"/>
      <c r="F958" s="887"/>
      <c r="G958" s="887"/>
      <c r="H958" s="887"/>
      <c r="I958" s="887"/>
    </row>
    <row r="959" customFormat="false" ht="12.75" hidden="false" customHeight="false" outlineLevel="0" collapsed="false">
      <c r="A959" s="887"/>
      <c r="B959" s="887"/>
      <c r="C959" s="887"/>
      <c r="D959" s="887"/>
      <c r="E959" s="887"/>
      <c r="F959" s="887"/>
      <c r="G959" s="887"/>
      <c r="H959" s="887"/>
      <c r="I959" s="887"/>
    </row>
    <row r="960" customFormat="false" ht="12.75" hidden="false" customHeight="false" outlineLevel="0" collapsed="false">
      <c r="A960" s="887"/>
      <c r="B960" s="887"/>
      <c r="C960" s="887"/>
      <c r="D960" s="887"/>
      <c r="E960" s="887"/>
      <c r="F960" s="887"/>
      <c r="G960" s="887"/>
      <c r="H960" s="887"/>
      <c r="I960" s="887"/>
    </row>
    <row r="961" customFormat="false" ht="12.75" hidden="false" customHeight="false" outlineLevel="0" collapsed="false">
      <c r="A961" s="887"/>
      <c r="B961" s="887"/>
      <c r="C961" s="887"/>
      <c r="D961" s="887"/>
      <c r="E961" s="887"/>
      <c r="F961" s="887"/>
      <c r="G961" s="887"/>
      <c r="H961" s="887"/>
      <c r="I961" s="887"/>
    </row>
    <row r="962" customFormat="false" ht="12.75" hidden="false" customHeight="false" outlineLevel="0" collapsed="false">
      <c r="A962" s="887"/>
      <c r="B962" s="887"/>
      <c r="C962" s="887"/>
      <c r="D962" s="887"/>
      <c r="E962" s="887"/>
      <c r="F962" s="887"/>
      <c r="G962" s="887"/>
      <c r="H962" s="887"/>
      <c r="I962" s="887"/>
    </row>
    <row r="963" customFormat="false" ht="12.75" hidden="false" customHeight="false" outlineLevel="0" collapsed="false">
      <c r="A963" s="887"/>
      <c r="B963" s="887"/>
      <c r="C963" s="887"/>
      <c r="D963" s="887"/>
      <c r="E963" s="887"/>
      <c r="F963" s="887"/>
      <c r="G963" s="887"/>
      <c r="H963" s="887"/>
      <c r="I963" s="887"/>
    </row>
    <row r="964" customFormat="false" ht="12.75" hidden="false" customHeight="false" outlineLevel="0" collapsed="false">
      <c r="A964" s="887"/>
      <c r="B964" s="887"/>
      <c r="C964" s="887"/>
      <c r="D964" s="887"/>
      <c r="E964" s="887"/>
      <c r="F964" s="887"/>
      <c r="G964" s="887"/>
      <c r="H964" s="887"/>
      <c r="I964" s="887"/>
    </row>
    <row r="965" customFormat="false" ht="12.75" hidden="false" customHeight="false" outlineLevel="0" collapsed="false">
      <c r="A965" s="887"/>
      <c r="B965" s="887"/>
      <c r="C965" s="887"/>
      <c r="D965" s="887"/>
      <c r="E965" s="887"/>
      <c r="F965" s="887"/>
      <c r="G965" s="887"/>
      <c r="H965" s="887"/>
      <c r="I965" s="887"/>
    </row>
    <row r="966" customFormat="false" ht="12.75" hidden="false" customHeight="false" outlineLevel="0" collapsed="false">
      <c r="A966" s="887"/>
      <c r="B966" s="887"/>
      <c r="C966" s="887"/>
      <c r="D966" s="887"/>
      <c r="E966" s="887"/>
      <c r="F966" s="887"/>
      <c r="G966" s="887"/>
      <c r="H966" s="887"/>
      <c r="I966" s="887"/>
    </row>
    <row r="967" customFormat="false" ht="12.75" hidden="false" customHeight="false" outlineLevel="0" collapsed="false">
      <c r="A967" s="887"/>
      <c r="B967" s="887"/>
      <c r="C967" s="887"/>
      <c r="D967" s="887"/>
      <c r="E967" s="887"/>
      <c r="F967" s="887"/>
      <c r="G967" s="887"/>
      <c r="H967" s="887"/>
      <c r="I967" s="887"/>
    </row>
    <row r="968" customFormat="false" ht="12.75" hidden="false" customHeight="false" outlineLevel="0" collapsed="false">
      <c r="A968" s="887"/>
      <c r="B968" s="887"/>
      <c r="C968" s="887"/>
      <c r="D968" s="887"/>
      <c r="E968" s="887"/>
      <c r="F968" s="887"/>
      <c r="G968" s="887"/>
      <c r="H968" s="887"/>
      <c r="I968" s="887"/>
    </row>
    <row r="969" customFormat="false" ht="12.75" hidden="false" customHeight="false" outlineLevel="0" collapsed="false">
      <c r="A969" s="887"/>
      <c r="B969" s="887"/>
      <c r="C969" s="887"/>
      <c r="D969" s="887"/>
      <c r="E969" s="887"/>
      <c r="F969" s="887"/>
      <c r="G969" s="887"/>
      <c r="H969" s="887"/>
      <c r="I969" s="887"/>
    </row>
    <row r="970" customFormat="false" ht="12.75" hidden="false" customHeight="false" outlineLevel="0" collapsed="false">
      <c r="A970" s="887"/>
      <c r="B970" s="887"/>
      <c r="C970" s="887"/>
      <c r="D970" s="887"/>
      <c r="E970" s="887"/>
      <c r="F970" s="887"/>
      <c r="G970" s="887"/>
      <c r="H970" s="887"/>
      <c r="I970" s="887"/>
    </row>
    <row r="971" customFormat="false" ht="12.75" hidden="false" customHeight="false" outlineLevel="0" collapsed="false">
      <c r="A971" s="887"/>
      <c r="B971" s="887"/>
      <c r="C971" s="887"/>
      <c r="D971" s="887"/>
      <c r="E971" s="887"/>
      <c r="F971" s="887"/>
      <c r="G971" s="887"/>
      <c r="H971" s="887"/>
      <c r="I971" s="887"/>
    </row>
    <row r="972" customFormat="false" ht="12.75" hidden="false" customHeight="false" outlineLevel="0" collapsed="false">
      <c r="A972" s="887"/>
      <c r="B972" s="887"/>
      <c r="C972" s="887"/>
      <c r="D972" s="887"/>
      <c r="E972" s="887"/>
      <c r="F972" s="887"/>
      <c r="G972" s="887"/>
      <c r="H972" s="887"/>
      <c r="I972" s="887"/>
    </row>
    <row r="973" customFormat="false" ht="12.75" hidden="false" customHeight="false" outlineLevel="0" collapsed="false">
      <c r="A973" s="887"/>
      <c r="B973" s="887"/>
      <c r="C973" s="887"/>
      <c r="D973" s="887"/>
      <c r="E973" s="887"/>
      <c r="F973" s="887"/>
      <c r="G973" s="887"/>
      <c r="H973" s="887"/>
      <c r="I973" s="887"/>
    </row>
    <row r="974" customFormat="false" ht="12.75" hidden="false" customHeight="false" outlineLevel="0" collapsed="false">
      <c r="A974" s="887"/>
      <c r="B974" s="887"/>
      <c r="C974" s="887"/>
      <c r="D974" s="887"/>
      <c r="E974" s="887"/>
      <c r="F974" s="887"/>
      <c r="G974" s="887"/>
      <c r="H974" s="887"/>
      <c r="I974" s="887"/>
    </row>
    <row r="975" customFormat="false" ht="12.75" hidden="false" customHeight="false" outlineLevel="0" collapsed="false">
      <c r="A975" s="887"/>
      <c r="B975" s="887"/>
      <c r="C975" s="887"/>
      <c r="D975" s="887"/>
      <c r="E975" s="887"/>
      <c r="F975" s="887"/>
      <c r="G975" s="887"/>
      <c r="H975" s="887"/>
      <c r="I975" s="887"/>
    </row>
    <row r="976" customFormat="false" ht="12.75" hidden="false" customHeight="false" outlineLevel="0" collapsed="false">
      <c r="A976" s="887"/>
      <c r="B976" s="887"/>
      <c r="C976" s="887"/>
      <c r="D976" s="887"/>
      <c r="E976" s="887"/>
      <c r="F976" s="887"/>
      <c r="G976" s="887"/>
      <c r="H976" s="887"/>
      <c r="I976" s="887"/>
    </row>
    <row r="977" customFormat="false" ht="12.75" hidden="false" customHeight="false" outlineLevel="0" collapsed="false">
      <c r="A977" s="887"/>
      <c r="B977" s="887"/>
      <c r="C977" s="887"/>
      <c r="D977" s="887"/>
      <c r="E977" s="887"/>
      <c r="F977" s="887"/>
      <c r="G977" s="887"/>
      <c r="H977" s="887"/>
      <c r="I977" s="887"/>
    </row>
    <row r="978" customFormat="false" ht="12.75" hidden="false" customHeight="false" outlineLevel="0" collapsed="false">
      <c r="A978" s="887"/>
      <c r="B978" s="887"/>
      <c r="C978" s="887"/>
      <c r="D978" s="887"/>
      <c r="E978" s="887"/>
      <c r="F978" s="887"/>
      <c r="G978" s="887"/>
      <c r="H978" s="887"/>
      <c r="I978" s="887"/>
    </row>
    <row r="979" customFormat="false" ht="12.75" hidden="false" customHeight="false" outlineLevel="0" collapsed="false">
      <c r="A979" s="887"/>
      <c r="B979" s="887"/>
      <c r="C979" s="887"/>
      <c r="D979" s="887"/>
      <c r="E979" s="887"/>
      <c r="F979" s="887"/>
      <c r="G979" s="887"/>
      <c r="H979" s="887"/>
      <c r="I979" s="887"/>
    </row>
    <row r="980" customFormat="false" ht="12.75" hidden="false" customHeight="false" outlineLevel="0" collapsed="false">
      <c r="A980" s="887"/>
      <c r="B980" s="887"/>
      <c r="C980" s="887"/>
      <c r="D980" s="887"/>
      <c r="E980" s="887"/>
      <c r="F980" s="887"/>
      <c r="G980" s="887"/>
      <c r="H980" s="887"/>
      <c r="I980" s="887"/>
    </row>
    <row r="981" customFormat="false" ht="12.75" hidden="false" customHeight="false" outlineLevel="0" collapsed="false">
      <c r="A981" s="887"/>
      <c r="B981" s="887"/>
      <c r="C981" s="887"/>
      <c r="D981" s="887"/>
      <c r="E981" s="887"/>
      <c r="F981" s="887"/>
      <c r="G981" s="887"/>
      <c r="H981" s="887"/>
      <c r="I981" s="887"/>
    </row>
    <row r="982" customFormat="false" ht="12.75" hidden="false" customHeight="false" outlineLevel="0" collapsed="false">
      <c r="A982" s="887"/>
      <c r="B982" s="887"/>
      <c r="C982" s="887"/>
      <c r="D982" s="887"/>
      <c r="E982" s="887"/>
      <c r="F982" s="887"/>
      <c r="G982" s="887"/>
      <c r="H982" s="887"/>
      <c r="I982" s="887"/>
    </row>
    <row r="983" customFormat="false" ht="12.75" hidden="false" customHeight="false" outlineLevel="0" collapsed="false">
      <c r="A983" s="887"/>
      <c r="B983" s="887"/>
      <c r="C983" s="887"/>
      <c r="D983" s="887"/>
      <c r="E983" s="887"/>
      <c r="F983" s="887"/>
      <c r="G983" s="887"/>
      <c r="H983" s="887"/>
      <c r="I983" s="887"/>
    </row>
    <row r="984" customFormat="false" ht="12.75" hidden="false" customHeight="false" outlineLevel="0" collapsed="false">
      <c r="A984" s="887"/>
      <c r="B984" s="887"/>
      <c r="C984" s="887"/>
      <c r="D984" s="887"/>
      <c r="E984" s="887"/>
      <c r="F984" s="887"/>
      <c r="G984" s="887"/>
      <c r="H984" s="887"/>
      <c r="I984" s="887"/>
    </row>
    <row r="985" customFormat="false" ht="12.75" hidden="false" customHeight="false" outlineLevel="0" collapsed="false">
      <c r="A985" s="887"/>
      <c r="B985" s="887"/>
      <c r="C985" s="887"/>
      <c r="D985" s="887"/>
      <c r="E985" s="887"/>
      <c r="F985" s="887"/>
      <c r="G985" s="887"/>
      <c r="H985" s="887"/>
      <c r="I985" s="887"/>
    </row>
    <row r="986" customFormat="false" ht="12.75" hidden="false" customHeight="false" outlineLevel="0" collapsed="false">
      <c r="A986" s="887"/>
      <c r="B986" s="887"/>
      <c r="C986" s="887"/>
      <c r="D986" s="887"/>
      <c r="E986" s="887"/>
      <c r="F986" s="887"/>
      <c r="G986" s="887"/>
      <c r="H986" s="887"/>
      <c r="I986" s="887"/>
    </row>
    <row r="987" customFormat="false" ht="12.75" hidden="false" customHeight="false" outlineLevel="0" collapsed="false">
      <c r="A987" s="887"/>
      <c r="B987" s="887"/>
      <c r="C987" s="887"/>
      <c r="D987" s="887"/>
      <c r="E987" s="887"/>
      <c r="F987" s="887"/>
      <c r="G987" s="887"/>
      <c r="H987" s="887"/>
      <c r="I987" s="887"/>
    </row>
    <row r="988" customFormat="false" ht="12.75" hidden="false" customHeight="false" outlineLevel="0" collapsed="false">
      <c r="A988" s="887"/>
      <c r="B988" s="887"/>
      <c r="C988" s="887"/>
      <c r="D988" s="887"/>
      <c r="E988" s="887"/>
      <c r="F988" s="887"/>
      <c r="G988" s="887"/>
      <c r="H988" s="887"/>
      <c r="I988" s="887"/>
    </row>
    <row r="989" customFormat="false" ht="12.75" hidden="false" customHeight="false" outlineLevel="0" collapsed="false">
      <c r="A989" s="887"/>
      <c r="B989" s="887"/>
      <c r="C989" s="887"/>
      <c r="D989" s="887"/>
      <c r="E989" s="887"/>
      <c r="F989" s="887"/>
      <c r="G989" s="887"/>
      <c r="H989" s="887"/>
      <c r="I989" s="887"/>
    </row>
    <row r="990" customFormat="false" ht="12.75" hidden="false" customHeight="false" outlineLevel="0" collapsed="false">
      <c r="A990" s="887"/>
      <c r="B990" s="887"/>
      <c r="C990" s="887"/>
      <c r="D990" s="887"/>
      <c r="E990" s="887"/>
      <c r="F990" s="887"/>
      <c r="G990" s="887"/>
      <c r="H990" s="887"/>
      <c r="I990" s="887"/>
    </row>
    <row r="991" customFormat="false" ht="12.75" hidden="false" customHeight="false" outlineLevel="0" collapsed="false">
      <c r="A991" s="887"/>
      <c r="B991" s="887"/>
      <c r="C991" s="887"/>
      <c r="D991" s="887"/>
      <c r="E991" s="887"/>
      <c r="F991" s="887"/>
      <c r="G991" s="887"/>
      <c r="H991" s="887"/>
      <c r="I991" s="887"/>
    </row>
    <row r="992" customFormat="false" ht="12.75" hidden="false" customHeight="false" outlineLevel="0" collapsed="false">
      <c r="A992" s="887"/>
      <c r="B992" s="887"/>
      <c r="C992" s="887"/>
      <c r="D992" s="887"/>
      <c r="E992" s="887"/>
      <c r="F992" s="887"/>
      <c r="G992" s="887"/>
      <c r="H992" s="887"/>
      <c r="I992" s="887"/>
    </row>
    <row r="993" customFormat="false" ht="12.75" hidden="false" customHeight="false" outlineLevel="0" collapsed="false">
      <c r="A993" s="887"/>
      <c r="B993" s="887"/>
      <c r="C993" s="887"/>
      <c r="D993" s="887"/>
      <c r="E993" s="887"/>
      <c r="F993" s="887"/>
      <c r="G993" s="887"/>
      <c r="H993" s="887"/>
      <c r="I993" s="887"/>
    </row>
    <row r="994" customFormat="false" ht="12.75" hidden="false" customHeight="false" outlineLevel="0" collapsed="false">
      <c r="A994" s="887"/>
      <c r="B994" s="887"/>
      <c r="C994" s="887"/>
      <c r="D994" s="887"/>
      <c r="E994" s="887"/>
      <c r="F994" s="887"/>
      <c r="G994" s="887"/>
      <c r="H994" s="887"/>
      <c r="I994" s="887"/>
    </row>
    <row r="995" customFormat="false" ht="12.75" hidden="false" customHeight="false" outlineLevel="0" collapsed="false">
      <c r="A995" s="887"/>
      <c r="B995" s="887"/>
      <c r="C995" s="887"/>
      <c r="D995" s="887"/>
      <c r="E995" s="887"/>
      <c r="F995" s="887"/>
      <c r="G995" s="887"/>
      <c r="H995" s="887"/>
      <c r="I995" s="887"/>
    </row>
    <row r="996" customFormat="false" ht="12.75" hidden="false" customHeight="false" outlineLevel="0" collapsed="false">
      <c r="A996" s="887"/>
      <c r="B996" s="887"/>
      <c r="C996" s="887"/>
      <c r="D996" s="887"/>
      <c r="E996" s="887"/>
      <c r="F996" s="887"/>
      <c r="G996" s="887"/>
      <c r="H996" s="887"/>
      <c r="I996" s="887"/>
    </row>
    <row r="997" customFormat="false" ht="12.75" hidden="false" customHeight="false" outlineLevel="0" collapsed="false">
      <c r="A997" s="887"/>
      <c r="B997" s="887"/>
      <c r="C997" s="887"/>
      <c r="D997" s="887"/>
      <c r="E997" s="887"/>
      <c r="F997" s="887"/>
      <c r="G997" s="887"/>
      <c r="H997" s="887"/>
      <c r="I997" s="887"/>
    </row>
    <row r="998" customFormat="false" ht="12.75" hidden="false" customHeight="false" outlineLevel="0" collapsed="false">
      <c r="A998" s="887"/>
      <c r="B998" s="887"/>
      <c r="C998" s="887"/>
      <c r="D998" s="887"/>
      <c r="E998" s="887"/>
      <c r="F998" s="887"/>
      <c r="G998" s="887"/>
      <c r="H998" s="887"/>
      <c r="I998" s="887"/>
    </row>
    <row r="999" customFormat="false" ht="12.75" hidden="false" customHeight="false" outlineLevel="0" collapsed="false">
      <c r="A999" s="887"/>
      <c r="B999" s="887"/>
      <c r="C999" s="887"/>
      <c r="D999" s="887"/>
      <c r="E999" s="887"/>
      <c r="F999" s="887"/>
      <c r="G999" s="887"/>
      <c r="H999" s="887"/>
      <c r="I999" s="887"/>
    </row>
    <row r="1000" customFormat="false" ht="12.75" hidden="false" customHeight="false" outlineLevel="0" collapsed="false">
      <c r="A1000" s="887"/>
      <c r="B1000" s="887"/>
      <c r="C1000" s="887"/>
      <c r="D1000" s="887"/>
      <c r="E1000" s="887"/>
      <c r="F1000" s="887"/>
      <c r="G1000" s="887"/>
      <c r="H1000" s="887"/>
      <c r="I1000" s="887"/>
    </row>
    <row r="1001" customFormat="false" ht="12.75" hidden="false" customHeight="false" outlineLevel="0" collapsed="false">
      <c r="A1001" s="887"/>
      <c r="B1001" s="887"/>
      <c r="C1001" s="887"/>
      <c r="D1001" s="887"/>
      <c r="E1001" s="887"/>
      <c r="F1001" s="887"/>
      <c r="G1001" s="887"/>
      <c r="H1001" s="887"/>
      <c r="I1001" s="887"/>
    </row>
    <row r="1002" customFormat="false" ht="12.75" hidden="false" customHeight="false" outlineLevel="0" collapsed="false">
      <c r="A1002" s="887"/>
      <c r="B1002" s="887"/>
      <c r="C1002" s="887"/>
      <c r="D1002" s="887"/>
      <c r="E1002" s="887"/>
      <c r="F1002" s="887"/>
      <c r="G1002" s="887"/>
      <c r="H1002" s="887"/>
      <c r="I1002" s="887"/>
    </row>
    <row r="1003" customFormat="false" ht="12.75" hidden="false" customHeight="false" outlineLevel="0" collapsed="false">
      <c r="A1003" s="887"/>
      <c r="B1003" s="887"/>
      <c r="C1003" s="887"/>
      <c r="D1003" s="887"/>
      <c r="E1003" s="887"/>
      <c r="F1003" s="887"/>
      <c r="G1003" s="887"/>
      <c r="H1003" s="887"/>
      <c r="I1003" s="887"/>
    </row>
    <row r="1004" customFormat="false" ht="12.75" hidden="false" customHeight="false" outlineLevel="0" collapsed="false">
      <c r="A1004" s="887"/>
      <c r="B1004" s="887"/>
      <c r="C1004" s="887"/>
      <c r="D1004" s="887"/>
      <c r="E1004" s="887"/>
      <c r="F1004" s="887"/>
      <c r="G1004" s="887"/>
      <c r="H1004" s="887"/>
      <c r="I1004" s="887"/>
    </row>
    <row r="1005" customFormat="false" ht="12.75" hidden="false" customHeight="false" outlineLevel="0" collapsed="false">
      <c r="A1005" s="887"/>
      <c r="B1005" s="887"/>
      <c r="C1005" s="887"/>
      <c r="D1005" s="887"/>
      <c r="E1005" s="887"/>
      <c r="F1005" s="887"/>
      <c r="G1005" s="887"/>
      <c r="H1005" s="887"/>
      <c r="I1005" s="887"/>
    </row>
    <row r="1006" customFormat="false" ht="12.75" hidden="false" customHeight="false" outlineLevel="0" collapsed="false">
      <c r="A1006" s="887"/>
      <c r="B1006" s="887"/>
      <c r="C1006" s="887"/>
      <c r="D1006" s="887"/>
      <c r="E1006" s="887"/>
      <c r="F1006" s="887"/>
      <c r="G1006" s="887"/>
      <c r="H1006" s="887"/>
      <c r="I1006" s="887"/>
    </row>
    <row r="1007" customFormat="false" ht="12.75" hidden="false" customHeight="false" outlineLevel="0" collapsed="false">
      <c r="A1007" s="887"/>
      <c r="B1007" s="887"/>
      <c r="C1007" s="887"/>
      <c r="D1007" s="887"/>
      <c r="E1007" s="887"/>
      <c r="F1007" s="887"/>
      <c r="G1007" s="887"/>
      <c r="H1007" s="887"/>
      <c r="I1007" s="887"/>
    </row>
    <row r="1008" customFormat="false" ht="12.75" hidden="false" customHeight="false" outlineLevel="0" collapsed="false">
      <c r="A1008" s="887"/>
      <c r="B1008" s="887"/>
      <c r="C1008" s="887"/>
      <c r="D1008" s="887"/>
      <c r="E1008" s="887"/>
      <c r="F1008" s="887"/>
      <c r="G1008" s="887"/>
      <c r="H1008" s="887"/>
      <c r="I1008" s="887"/>
    </row>
    <row r="1009" customFormat="false" ht="12.75" hidden="false" customHeight="false" outlineLevel="0" collapsed="false">
      <c r="A1009" s="887"/>
      <c r="B1009" s="887"/>
      <c r="C1009" s="887"/>
      <c r="D1009" s="887"/>
      <c r="E1009" s="887"/>
      <c r="F1009" s="887"/>
      <c r="G1009" s="887"/>
      <c r="H1009" s="887"/>
      <c r="I1009" s="887"/>
    </row>
    <row r="1010" customFormat="false" ht="12.75" hidden="false" customHeight="false" outlineLevel="0" collapsed="false">
      <c r="A1010" s="887"/>
      <c r="B1010" s="887"/>
      <c r="C1010" s="887"/>
      <c r="D1010" s="887"/>
      <c r="E1010" s="887"/>
      <c r="F1010" s="887"/>
      <c r="G1010" s="887"/>
      <c r="H1010" s="887"/>
      <c r="I1010" s="887"/>
    </row>
    <row r="1011" customFormat="false" ht="12.75" hidden="false" customHeight="false" outlineLevel="0" collapsed="false">
      <c r="A1011" s="887"/>
      <c r="B1011" s="887"/>
      <c r="C1011" s="887"/>
      <c r="D1011" s="887"/>
      <c r="E1011" s="887"/>
      <c r="F1011" s="887"/>
      <c r="G1011" s="887"/>
      <c r="H1011" s="887"/>
      <c r="I1011" s="887"/>
    </row>
    <row r="1012" customFormat="false" ht="12.75" hidden="false" customHeight="false" outlineLevel="0" collapsed="false">
      <c r="A1012" s="887"/>
      <c r="B1012" s="887"/>
      <c r="C1012" s="887"/>
      <c r="D1012" s="887"/>
      <c r="E1012" s="887"/>
      <c r="F1012" s="887"/>
      <c r="G1012" s="887"/>
      <c r="H1012" s="887"/>
      <c r="I1012" s="887"/>
    </row>
    <row r="1013" customFormat="false" ht="12.75" hidden="false" customHeight="false" outlineLevel="0" collapsed="false">
      <c r="A1013" s="887"/>
      <c r="B1013" s="887"/>
      <c r="C1013" s="887"/>
      <c r="D1013" s="887"/>
      <c r="E1013" s="887"/>
      <c r="F1013" s="887"/>
      <c r="G1013" s="887"/>
      <c r="H1013" s="887"/>
      <c r="I1013" s="887"/>
    </row>
    <row r="1014" customFormat="false" ht="12.75" hidden="false" customHeight="false" outlineLevel="0" collapsed="false">
      <c r="A1014" s="887"/>
      <c r="B1014" s="887"/>
      <c r="C1014" s="887"/>
      <c r="D1014" s="887"/>
      <c r="E1014" s="887"/>
      <c r="F1014" s="887"/>
      <c r="G1014" s="887"/>
      <c r="H1014" s="887"/>
      <c r="I1014" s="887"/>
    </row>
    <row r="1015" customFormat="false" ht="12.75" hidden="false" customHeight="false" outlineLevel="0" collapsed="false">
      <c r="A1015" s="887"/>
      <c r="B1015" s="887"/>
      <c r="C1015" s="887"/>
      <c r="D1015" s="887"/>
      <c r="E1015" s="887"/>
      <c r="F1015" s="887"/>
      <c r="G1015" s="887"/>
      <c r="H1015" s="887"/>
      <c r="I1015" s="887"/>
    </row>
    <row r="1016" customFormat="false" ht="12.75" hidden="false" customHeight="false" outlineLevel="0" collapsed="false">
      <c r="A1016" s="887"/>
      <c r="B1016" s="887"/>
      <c r="C1016" s="887"/>
      <c r="D1016" s="887"/>
      <c r="E1016" s="887"/>
      <c r="F1016" s="887"/>
      <c r="G1016" s="887"/>
      <c r="H1016" s="887"/>
      <c r="I1016" s="887"/>
    </row>
    <row r="1017" customFormat="false" ht="12.75" hidden="false" customHeight="false" outlineLevel="0" collapsed="false">
      <c r="A1017" s="887"/>
      <c r="B1017" s="887"/>
      <c r="C1017" s="887"/>
      <c r="D1017" s="887"/>
      <c r="E1017" s="887"/>
      <c r="F1017" s="887"/>
      <c r="G1017" s="887"/>
      <c r="H1017" s="887"/>
      <c r="I1017" s="887"/>
    </row>
    <row r="1018" customFormat="false" ht="12.75" hidden="false" customHeight="false" outlineLevel="0" collapsed="false">
      <c r="A1018" s="887"/>
      <c r="B1018" s="887"/>
      <c r="C1018" s="887"/>
      <c r="D1018" s="887"/>
      <c r="E1018" s="887"/>
      <c r="F1018" s="887"/>
      <c r="G1018" s="887"/>
      <c r="H1018" s="887"/>
      <c r="I1018" s="887"/>
    </row>
    <row r="1019" customFormat="false" ht="12.75" hidden="false" customHeight="false" outlineLevel="0" collapsed="false">
      <c r="A1019" s="887"/>
      <c r="B1019" s="887"/>
      <c r="C1019" s="887"/>
      <c r="D1019" s="887"/>
      <c r="E1019" s="887"/>
      <c r="F1019" s="887"/>
      <c r="G1019" s="887"/>
      <c r="H1019" s="887"/>
      <c r="I1019" s="887"/>
    </row>
    <row r="1020" customFormat="false" ht="12.75" hidden="false" customHeight="false" outlineLevel="0" collapsed="false">
      <c r="A1020" s="887"/>
      <c r="B1020" s="887"/>
      <c r="C1020" s="887"/>
      <c r="D1020" s="887"/>
      <c r="E1020" s="887"/>
      <c r="F1020" s="887"/>
      <c r="G1020" s="887"/>
      <c r="H1020" s="887"/>
      <c r="I1020" s="887"/>
    </row>
    <row r="1021" customFormat="false" ht="12.75" hidden="false" customHeight="false" outlineLevel="0" collapsed="false">
      <c r="A1021" s="887"/>
      <c r="B1021" s="887"/>
      <c r="C1021" s="887"/>
      <c r="D1021" s="887"/>
      <c r="E1021" s="887"/>
      <c r="F1021" s="887"/>
      <c r="G1021" s="887"/>
      <c r="H1021" s="887"/>
      <c r="I1021" s="887"/>
    </row>
    <row r="1022" customFormat="false" ht="12.75" hidden="false" customHeight="false" outlineLevel="0" collapsed="false">
      <c r="A1022" s="887"/>
      <c r="B1022" s="887"/>
      <c r="C1022" s="887"/>
      <c r="D1022" s="887"/>
      <c r="E1022" s="887"/>
      <c r="F1022" s="887"/>
      <c r="G1022" s="887"/>
      <c r="H1022" s="887"/>
      <c r="I1022" s="887"/>
    </row>
    <row r="1023" customFormat="false" ht="12.75" hidden="false" customHeight="false" outlineLevel="0" collapsed="false">
      <c r="A1023" s="887"/>
      <c r="B1023" s="887"/>
      <c r="C1023" s="887"/>
      <c r="D1023" s="887"/>
      <c r="E1023" s="887"/>
      <c r="F1023" s="887"/>
      <c r="G1023" s="887"/>
      <c r="H1023" s="887"/>
      <c r="I1023" s="887"/>
    </row>
    <row r="1024" customFormat="false" ht="12.75" hidden="false" customHeight="false" outlineLevel="0" collapsed="false">
      <c r="A1024" s="887"/>
      <c r="B1024" s="887"/>
      <c r="C1024" s="887"/>
      <c r="D1024" s="887"/>
      <c r="E1024" s="887"/>
      <c r="F1024" s="887"/>
      <c r="G1024" s="887"/>
      <c r="H1024" s="887"/>
      <c r="I1024" s="887"/>
    </row>
    <row r="1025" customFormat="false" ht="12.75" hidden="false" customHeight="false" outlineLevel="0" collapsed="false">
      <c r="A1025" s="887"/>
      <c r="B1025" s="887"/>
      <c r="C1025" s="887"/>
      <c r="D1025" s="887"/>
      <c r="E1025" s="887"/>
      <c r="F1025" s="887"/>
      <c r="G1025" s="887"/>
      <c r="H1025" s="887"/>
      <c r="I1025" s="887"/>
    </row>
    <row r="1026" customFormat="false" ht="12.75" hidden="false" customHeight="false" outlineLevel="0" collapsed="false">
      <c r="A1026" s="887"/>
      <c r="B1026" s="887"/>
      <c r="C1026" s="887"/>
      <c r="D1026" s="887"/>
      <c r="E1026" s="887"/>
      <c r="F1026" s="887"/>
      <c r="G1026" s="887"/>
      <c r="H1026" s="887"/>
      <c r="I1026" s="887"/>
    </row>
    <row r="1027" customFormat="false" ht="12.75" hidden="false" customHeight="false" outlineLevel="0" collapsed="false">
      <c r="A1027" s="887"/>
      <c r="B1027" s="887"/>
      <c r="C1027" s="887"/>
      <c r="D1027" s="887"/>
      <c r="E1027" s="887"/>
      <c r="F1027" s="887"/>
      <c r="G1027" s="887"/>
      <c r="H1027" s="887"/>
      <c r="I1027" s="887"/>
    </row>
    <row r="1028" customFormat="false" ht="12.75" hidden="false" customHeight="false" outlineLevel="0" collapsed="false">
      <c r="A1028" s="887"/>
      <c r="B1028" s="887"/>
      <c r="C1028" s="887"/>
      <c r="D1028" s="887"/>
      <c r="E1028" s="887"/>
      <c r="F1028" s="887"/>
      <c r="G1028" s="887"/>
      <c r="H1028" s="887"/>
      <c r="I1028" s="887"/>
    </row>
    <row r="1029" customFormat="false" ht="12.75" hidden="false" customHeight="false" outlineLevel="0" collapsed="false">
      <c r="A1029" s="887"/>
      <c r="B1029" s="887"/>
      <c r="C1029" s="887"/>
      <c r="D1029" s="887"/>
      <c r="E1029" s="887"/>
      <c r="F1029" s="887"/>
      <c r="G1029" s="887"/>
      <c r="H1029" s="887"/>
      <c r="I1029" s="887"/>
    </row>
    <row r="1030" customFormat="false" ht="12.75" hidden="false" customHeight="false" outlineLevel="0" collapsed="false">
      <c r="A1030" s="887"/>
      <c r="B1030" s="887"/>
      <c r="C1030" s="887"/>
      <c r="D1030" s="887"/>
      <c r="E1030" s="887"/>
      <c r="F1030" s="887"/>
      <c r="G1030" s="887"/>
      <c r="H1030" s="887"/>
      <c r="I1030" s="887"/>
    </row>
    <row r="1031" customFormat="false" ht="12.75" hidden="false" customHeight="false" outlineLevel="0" collapsed="false">
      <c r="A1031" s="887"/>
      <c r="B1031" s="887"/>
      <c r="C1031" s="887"/>
      <c r="D1031" s="887"/>
      <c r="E1031" s="887"/>
      <c r="F1031" s="887"/>
      <c r="G1031" s="887"/>
      <c r="H1031" s="887"/>
      <c r="I1031" s="887"/>
    </row>
    <row r="1032" customFormat="false" ht="12.75" hidden="false" customHeight="false" outlineLevel="0" collapsed="false">
      <c r="A1032" s="887"/>
      <c r="B1032" s="887"/>
      <c r="C1032" s="887"/>
      <c r="D1032" s="887"/>
      <c r="E1032" s="887"/>
      <c r="F1032" s="887"/>
      <c r="G1032" s="887"/>
      <c r="H1032" s="887"/>
      <c r="I1032" s="887"/>
    </row>
    <row r="1033" customFormat="false" ht="12.75" hidden="false" customHeight="false" outlineLevel="0" collapsed="false">
      <c r="A1033" s="887"/>
      <c r="B1033" s="887"/>
      <c r="C1033" s="887"/>
      <c r="D1033" s="887"/>
      <c r="E1033" s="887"/>
      <c r="F1033" s="887"/>
      <c r="G1033" s="887"/>
      <c r="H1033" s="887"/>
      <c r="I1033" s="887"/>
    </row>
    <row r="1034" customFormat="false" ht="12.75" hidden="false" customHeight="false" outlineLevel="0" collapsed="false">
      <c r="A1034" s="887"/>
      <c r="B1034" s="887"/>
      <c r="C1034" s="887"/>
      <c r="D1034" s="887"/>
      <c r="E1034" s="887"/>
      <c r="F1034" s="887"/>
      <c r="G1034" s="887"/>
      <c r="H1034" s="887"/>
      <c r="I1034" s="887"/>
    </row>
    <row r="1035" customFormat="false" ht="12.75" hidden="false" customHeight="false" outlineLevel="0" collapsed="false">
      <c r="A1035" s="887"/>
      <c r="B1035" s="887"/>
      <c r="C1035" s="887"/>
      <c r="D1035" s="887"/>
      <c r="E1035" s="887"/>
      <c r="F1035" s="887"/>
      <c r="G1035" s="887"/>
      <c r="H1035" s="887"/>
      <c r="I1035" s="887"/>
    </row>
    <row r="1036" customFormat="false" ht="12.75" hidden="false" customHeight="false" outlineLevel="0" collapsed="false">
      <c r="A1036" s="887"/>
      <c r="B1036" s="887"/>
      <c r="C1036" s="887"/>
      <c r="D1036" s="887"/>
      <c r="E1036" s="887"/>
      <c r="F1036" s="887"/>
      <c r="G1036" s="887"/>
      <c r="H1036" s="887"/>
      <c r="I1036" s="887"/>
    </row>
    <row r="1037" customFormat="false" ht="12.75" hidden="false" customHeight="false" outlineLevel="0" collapsed="false">
      <c r="A1037" s="887"/>
      <c r="B1037" s="887"/>
      <c r="C1037" s="887"/>
      <c r="D1037" s="887"/>
      <c r="E1037" s="887"/>
      <c r="F1037" s="887"/>
      <c r="G1037" s="887"/>
      <c r="H1037" s="887"/>
      <c r="I1037" s="887"/>
    </row>
    <row r="1038" customFormat="false" ht="12.75" hidden="false" customHeight="false" outlineLevel="0" collapsed="false">
      <c r="A1038" s="887"/>
      <c r="B1038" s="887"/>
      <c r="C1038" s="887"/>
      <c r="D1038" s="887"/>
      <c r="E1038" s="887"/>
      <c r="F1038" s="887"/>
      <c r="G1038" s="887"/>
      <c r="H1038" s="887"/>
      <c r="I1038" s="887"/>
    </row>
    <row r="1039" customFormat="false" ht="12.75" hidden="false" customHeight="false" outlineLevel="0" collapsed="false">
      <c r="A1039" s="887"/>
      <c r="B1039" s="887"/>
      <c r="C1039" s="887"/>
      <c r="D1039" s="887"/>
      <c r="E1039" s="887"/>
      <c r="F1039" s="887"/>
      <c r="G1039" s="887"/>
      <c r="H1039" s="887"/>
      <c r="I1039" s="887"/>
    </row>
    <row r="1040" customFormat="false" ht="12.75" hidden="false" customHeight="false" outlineLevel="0" collapsed="false">
      <c r="A1040" s="887"/>
      <c r="B1040" s="887"/>
      <c r="C1040" s="887"/>
      <c r="D1040" s="887"/>
      <c r="E1040" s="887"/>
      <c r="F1040" s="887"/>
      <c r="G1040" s="887"/>
      <c r="H1040" s="887"/>
      <c r="I1040" s="887"/>
    </row>
    <row r="1041" customFormat="false" ht="12.75" hidden="false" customHeight="false" outlineLevel="0" collapsed="false">
      <c r="A1041" s="887"/>
      <c r="B1041" s="887"/>
      <c r="C1041" s="887"/>
      <c r="D1041" s="887"/>
      <c r="E1041" s="887"/>
      <c r="F1041" s="887"/>
      <c r="G1041" s="887"/>
      <c r="H1041" s="887"/>
      <c r="I1041" s="887"/>
    </row>
    <row r="1042" customFormat="false" ht="12.75" hidden="false" customHeight="false" outlineLevel="0" collapsed="false">
      <c r="A1042" s="887"/>
      <c r="B1042" s="887"/>
      <c r="C1042" s="887"/>
      <c r="D1042" s="887"/>
      <c r="E1042" s="887"/>
      <c r="F1042" s="887"/>
      <c r="G1042" s="887"/>
      <c r="H1042" s="887"/>
      <c r="I1042" s="887"/>
    </row>
    <row r="1043" customFormat="false" ht="12.75" hidden="false" customHeight="false" outlineLevel="0" collapsed="false">
      <c r="A1043" s="887"/>
      <c r="B1043" s="887"/>
      <c r="C1043" s="887"/>
      <c r="D1043" s="887"/>
      <c r="E1043" s="887"/>
      <c r="F1043" s="887"/>
      <c r="G1043" s="887"/>
      <c r="H1043" s="887"/>
      <c r="I1043" s="887"/>
    </row>
    <row r="1044" customFormat="false" ht="12.75" hidden="false" customHeight="false" outlineLevel="0" collapsed="false">
      <c r="A1044" s="887"/>
      <c r="B1044" s="887"/>
      <c r="C1044" s="887"/>
      <c r="D1044" s="887"/>
      <c r="E1044" s="887"/>
      <c r="F1044" s="887"/>
      <c r="G1044" s="887"/>
      <c r="H1044" s="887"/>
      <c r="I1044" s="887"/>
    </row>
    <row r="1045" customFormat="false" ht="12.75" hidden="false" customHeight="false" outlineLevel="0" collapsed="false">
      <c r="A1045" s="887"/>
      <c r="B1045" s="887"/>
      <c r="C1045" s="887"/>
      <c r="D1045" s="887"/>
      <c r="E1045" s="887"/>
      <c r="F1045" s="887"/>
      <c r="G1045" s="887"/>
      <c r="H1045" s="887"/>
      <c r="I1045" s="887"/>
    </row>
    <row r="1046" customFormat="false" ht="12.75" hidden="false" customHeight="false" outlineLevel="0" collapsed="false">
      <c r="A1046" s="887"/>
      <c r="B1046" s="887"/>
      <c r="C1046" s="887"/>
      <c r="D1046" s="887"/>
      <c r="E1046" s="887"/>
      <c r="F1046" s="887"/>
      <c r="G1046" s="887"/>
      <c r="H1046" s="887"/>
      <c r="I1046" s="887"/>
    </row>
    <row r="1047" customFormat="false" ht="12.75" hidden="false" customHeight="false" outlineLevel="0" collapsed="false">
      <c r="A1047" s="887"/>
      <c r="B1047" s="887"/>
      <c r="C1047" s="887"/>
      <c r="D1047" s="887"/>
      <c r="E1047" s="887"/>
      <c r="F1047" s="887"/>
      <c r="G1047" s="887"/>
      <c r="H1047" s="887"/>
      <c r="I1047" s="887"/>
    </row>
    <row r="1048" customFormat="false" ht="12.75" hidden="false" customHeight="false" outlineLevel="0" collapsed="false">
      <c r="A1048" s="887"/>
      <c r="B1048" s="887"/>
      <c r="C1048" s="887"/>
      <c r="D1048" s="887"/>
      <c r="E1048" s="887"/>
      <c r="F1048" s="887"/>
      <c r="G1048" s="887"/>
      <c r="H1048" s="887"/>
      <c r="I1048" s="887"/>
    </row>
    <row r="1049" customFormat="false" ht="12.75" hidden="false" customHeight="false" outlineLevel="0" collapsed="false">
      <c r="A1049" s="887"/>
      <c r="B1049" s="887"/>
      <c r="C1049" s="887"/>
      <c r="D1049" s="887"/>
      <c r="E1049" s="887"/>
      <c r="F1049" s="887"/>
      <c r="G1049" s="887"/>
      <c r="H1049" s="887"/>
      <c r="I1049" s="887"/>
    </row>
    <row r="1050" customFormat="false" ht="12.75" hidden="false" customHeight="false" outlineLevel="0" collapsed="false">
      <c r="A1050" s="887"/>
      <c r="B1050" s="887"/>
      <c r="C1050" s="887"/>
      <c r="D1050" s="887"/>
      <c r="E1050" s="887"/>
      <c r="F1050" s="887"/>
      <c r="G1050" s="887"/>
      <c r="H1050" s="887"/>
      <c r="I1050" s="887"/>
    </row>
    <row r="1051" customFormat="false" ht="12.75" hidden="false" customHeight="false" outlineLevel="0" collapsed="false">
      <c r="A1051" s="887"/>
      <c r="B1051" s="887"/>
      <c r="C1051" s="887"/>
      <c r="D1051" s="887"/>
      <c r="E1051" s="887"/>
      <c r="F1051" s="887"/>
      <c r="G1051" s="887"/>
      <c r="H1051" s="887"/>
      <c r="I1051" s="887"/>
    </row>
    <row r="1052" customFormat="false" ht="12.75" hidden="false" customHeight="false" outlineLevel="0" collapsed="false">
      <c r="A1052" s="887"/>
      <c r="B1052" s="887"/>
      <c r="C1052" s="887"/>
      <c r="D1052" s="887"/>
      <c r="E1052" s="887"/>
      <c r="F1052" s="887"/>
      <c r="G1052" s="887"/>
      <c r="H1052" s="887"/>
      <c r="I1052" s="887"/>
    </row>
    <row r="1053" customFormat="false" ht="12.75" hidden="false" customHeight="false" outlineLevel="0" collapsed="false">
      <c r="A1053" s="887"/>
      <c r="B1053" s="887"/>
      <c r="C1053" s="887"/>
      <c r="D1053" s="887"/>
      <c r="E1053" s="887"/>
      <c r="F1053" s="887"/>
      <c r="G1053" s="887"/>
      <c r="H1053" s="887"/>
      <c r="I1053" s="887"/>
    </row>
    <row r="1054" customFormat="false" ht="12.75" hidden="false" customHeight="false" outlineLevel="0" collapsed="false">
      <c r="A1054" s="887"/>
      <c r="B1054" s="887"/>
      <c r="C1054" s="887"/>
      <c r="D1054" s="887"/>
      <c r="E1054" s="887"/>
      <c r="F1054" s="887"/>
      <c r="G1054" s="887"/>
      <c r="H1054" s="887"/>
      <c r="I1054" s="887"/>
    </row>
    <row r="1055" customFormat="false" ht="12.75" hidden="false" customHeight="false" outlineLevel="0" collapsed="false">
      <c r="A1055" s="887"/>
      <c r="B1055" s="887"/>
      <c r="C1055" s="887"/>
      <c r="D1055" s="887"/>
      <c r="E1055" s="887"/>
      <c r="F1055" s="887"/>
      <c r="G1055" s="887"/>
      <c r="H1055" s="887"/>
      <c r="I1055" s="887"/>
    </row>
    <row r="1056" customFormat="false" ht="12.75" hidden="false" customHeight="false" outlineLevel="0" collapsed="false">
      <c r="A1056" s="887"/>
      <c r="B1056" s="887"/>
      <c r="C1056" s="887"/>
      <c r="D1056" s="887"/>
      <c r="E1056" s="887"/>
      <c r="F1056" s="887"/>
      <c r="G1056" s="887"/>
      <c r="H1056" s="887"/>
      <c r="I1056" s="887"/>
    </row>
    <row r="1057" customFormat="false" ht="12.75" hidden="false" customHeight="false" outlineLevel="0" collapsed="false">
      <c r="A1057" s="887"/>
      <c r="B1057" s="887"/>
      <c r="C1057" s="887"/>
      <c r="D1057" s="887"/>
      <c r="E1057" s="887"/>
      <c r="F1057" s="887"/>
      <c r="G1057" s="887"/>
      <c r="H1057" s="887"/>
      <c r="I1057" s="887"/>
    </row>
    <row r="1058" customFormat="false" ht="12.75" hidden="false" customHeight="false" outlineLevel="0" collapsed="false">
      <c r="A1058" s="887"/>
      <c r="B1058" s="887"/>
      <c r="C1058" s="887"/>
      <c r="D1058" s="887"/>
      <c r="E1058" s="887"/>
      <c r="F1058" s="887"/>
      <c r="G1058" s="887"/>
      <c r="H1058" s="887"/>
      <c r="I1058" s="887"/>
    </row>
    <row r="1059" customFormat="false" ht="12.75" hidden="false" customHeight="false" outlineLevel="0" collapsed="false">
      <c r="A1059" s="887"/>
      <c r="B1059" s="887"/>
      <c r="C1059" s="887"/>
      <c r="D1059" s="887"/>
      <c r="E1059" s="887"/>
      <c r="F1059" s="887"/>
      <c r="G1059" s="887"/>
      <c r="H1059" s="887"/>
      <c r="I1059" s="887"/>
    </row>
    <row r="1060" customFormat="false" ht="12.75" hidden="false" customHeight="false" outlineLevel="0" collapsed="false">
      <c r="A1060" s="887"/>
      <c r="B1060" s="887"/>
      <c r="C1060" s="887"/>
      <c r="D1060" s="887"/>
      <c r="E1060" s="887"/>
      <c r="F1060" s="887"/>
      <c r="G1060" s="887"/>
      <c r="H1060" s="887"/>
      <c r="I1060" s="887"/>
    </row>
    <row r="1061" customFormat="false" ht="12.75" hidden="false" customHeight="false" outlineLevel="0" collapsed="false">
      <c r="A1061" s="887"/>
      <c r="B1061" s="887"/>
      <c r="C1061" s="887"/>
      <c r="D1061" s="887"/>
      <c r="E1061" s="887"/>
      <c r="F1061" s="887"/>
      <c r="G1061" s="887"/>
      <c r="H1061" s="887"/>
      <c r="I1061" s="887"/>
    </row>
    <row r="1062" customFormat="false" ht="12.75" hidden="false" customHeight="false" outlineLevel="0" collapsed="false">
      <c r="A1062" s="887"/>
      <c r="B1062" s="887"/>
      <c r="C1062" s="887"/>
      <c r="D1062" s="887"/>
      <c r="E1062" s="887"/>
      <c r="F1062" s="887"/>
      <c r="G1062" s="887"/>
      <c r="H1062" s="887"/>
      <c r="I1062" s="887"/>
    </row>
    <row r="1063" customFormat="false" ht="12.75" hidden="false" customHeight="false" outlineLevel="0" collapsed="false">
      <c r="A1063" s="887"/>
      <c r="B1063" s="887"/>
      <c r="C1063" s="887"/>
      <c r="D1063" s="887"/>
      <c r="E1063" s="887"/>
      <c r="F1063" s="887"/>
      <c r="G1063" s="887"/>
      <c r="H1063" s="887"/>
      <c r="I1063" s="887"/>
    </row>
    <row r="1064" customFormat="false" ht="12.75" hidden="false" customHeight="false" outlineLevel="0" collapsed="false">
      <c r="A1064" s="887"/>
      <c r="B1064" s="887"/>
      <c r="C1064" s="887"/>
      <c r="D1064" s="887"/>
      <c r="E1064" s="887"/>
      <c r="F1064" s="887"/>
      <c r="G1064" s="887"/>
      <c r="H1064" s="887"/>
      <c r="I1064" s="887"/>
    </row>
    <row r="1065" customFormat="false" ht="12.75" hidden="false" customHeight="false" outlineLevel="0" collapsed="false">
      <c r="A1065" s="887"/>
      <c r="B1065" s="887"/>
      <c r="C1065" s="887"/>
      <c r="D1065" s="887"/>
      <c r="E1065" s="887"/>
      <c r="F1065" s="887"/>
      <c r="G1065" s="887"/>
      <c r="H1065" s="887"/>
      <c r="I1065" s="887"/>
    </row>
    <row r="1066" customFormat="false" ht="12.75" hidden="false" customHeight="false" outlineLevel="0" collapsed="false">
      <c r="A1066" s="887"/>
      <c r="B1066" s="887"/>
      <c r="C1066" s="887"/>
      <c r="D1066" s="887"/>
      <c r="E1066" s="887"/>
      <c r="F1066" s="887"/>
      <c r="G1066" s="887"/>
      <c r="H1066" s="887"/>
      <c r="I1066" s="887"/>
    </row>
    <row r="1067" customFormat="false" ht="12.75" hidden="false" customHeight="false" outlineLevel="0" collapsed="false">
      <c r="A1067" s="887"/>
      <c r="B1067" s="887"/>
      <c r="C1067" s="887"/>
      <c r="D1067" s="887"/>
      <c r="E1067" s="887"/>
      <c r="F1067" s="887"/>
      <c r="G1067" s="887"/>
      <c r="H1067" s="887"/>
      <c r="I1067" s="887"/>
    </row>
    <row r="1068" customFormat="false" ht="12.75" hidden="false" customHeight="false" outlineLevel="0" collapsed="false">
      <c r="A1068" s="887"/>
      <c r="B1068" s="887"/>
      <c r="C1068" s="887"/>
      <c r="D1068" s="887"/>
      <c r="E1068" s="887"/>
      <c r="F1068" s="887"/>
      <c r="G1068" s="887"/>
      <c r="H1068" s="887"/>
      <c r="I1068" s="887"/>
    </row>
    <row r="1069" customFormat="false" ht="12.75" hidden="false" customHeight="false" outlineLevel="0" collapsed="false">
      <c r="A1069" s="887"/>
      <c r="B1069" s="887"/>
      <c r="C1069" s="887"/>
      <c r="D1069" s="887"/>
      <c r="E1069" s="887"/>
      <c r="F1069" s="887"/>
      <c r="G1069" s="887"/>
      <c r="H1069" s="887"/>
      <c r="I1069" s="887"/>
    </row>
    <row r="1070" customFormat="false" ht="12.75" hidden="false" customHeight="false" outlineLevel="0" collapsed="false">
      <c r="A1070" s="887"/>
      <c r="B1070" s="887"/>
      <c r="C1070" s="887"/>
      <c r="D1070" s="887"/>
      <c r="E1070" s="887"/>
      <c r="F1070" s="887"/>
      <c r="G1070" s="887"/>
      <c r="H1070" s="887"/>
      <c r="I1070" s="887"/>
    </row>
    <row r="1071" customFormat="false" ht="12.75" hidden="false" customHeight="false" outlineLevel="0" collapsed="false">
      <c r="A1071" s="887"/>
      <c r="B1071" s="887"/>
      <c r="C1071" s="887"/>
      <c r="D1071" s="887"/>
      <c r="E1071" s="887"/>
      <c r="F1071" s="887"/>
      <c r="G1071" s="887"/>
      <c r="H1071" s="887"/>
      <c r="I1071" s="887"/>
    </row>
    <row r="1072" customFormat="false" ht="12.75" hidden="false" customHeight="false" outlineLevel="0" collapsed="false">
      <c r="A1072" s="887"/>
      <c r="B1072" s="887"/>
      <c r="C1072" s="887"/>
      <c r="D1072" s="887"/>
      <c r="E1072" s="887"/>
      <c r="F1072" s="887"/>
      <c r="G1072" s="887"/>
      <c r="H1072" s="887"/>
      <c r="I1072" s="887"/>
    </row>
    <row r="1073" customFormat="false" ht="12.75" hidden="false" customHeight="false" outlineLevel="0" collapsed="false">
      <c r="A1073" s="887"/>
      <c r="B1073" s="887"/>
      <c r="C1073" s="887"/>
      <c r="D1073" s="887"/>
      <c r="E1073" s="887"/>
      <c r="F1073" s="887"/>
      <c r="G1073" s="887"/>
      <c r="H1073" s="887"/>
      <c r="I1073" s="887"/>
    </row>
    <row r="1074" customFormat="false" ht="12.75" hidden="false" customHeight="false" outlineLevel="0" collapsed="false">
      <c r="A1074" s="887"/>
      <c r="B1074" s="887"/>
      <c r="C1074" s="887"/>
      <c r="D1074" s="887"/>
      <c r="E1074" s="887"/>
      <c r="F1074" s="887"/>
      <c r="G1074" s="887"/>
      <c r="H1074" s="887"/>
      <c r="I1074" s="887"/>
    </row>
    <row r="1075" customFormat="false" ht="12.75" hidden="false" customHeight="false" outlineLevel="0" collapsed="false">
      <c r="A1075" s="887"/>
      <c r="B1075" s="887"/>
      <c r="C1075" s="887"/>
      <c r="D1075" s="887"/>
      <c r="E1075" s="887"/>
      <c r="F1075" s="887"/>
      <c r="G1075" s="887"/>
      <c r="H1075" s="887"/>
      <c r="I1075" s="887"/>
    </row>
    <row r="1076" customFormat="false" ht="12.75" hidden="false" customHeight="false" outlineLevel="0" collapsed="false">
      <c r="A1076" s="887"/>
      <c r="B1076" s="887"/>
      <c r="C1076" s="887"/>
      <c r="D1076" s="887"/>
      <c r="E1076" s="887"/>
      <c r="F1076" s="887"/>
      <c r="G1076" s="887"/>
      <c r="H1076" s="887"/>
      <c r="I1076" s="887"/>
    </row>
    <row r="1077" customFormat="false" ht="12.75" hidden="false" customHeight="false" outlineLevel="0" collapsed="false">
      <c r="A1077" s="887"/>
      <c r="B1077" s="887"/>
      <c r="C1077" s="887"/>
      <c r="D1077" s="887"/>
      <c r="E1077" s="887"/>
      <c r="F1077" s="887"/>
      <c r="G1077" s="887"/>
      <c r="H1077" s="887"/>
      <c r="I1077" s="887"/>
    </row>
    <row r="1078" customFormat="false" ht="12.75" hidden="false" customHeight="false" outlineLevel="0" collapsed="false">
      <c r="A1078" s="887"/>
      <c r="B1078" s="887"/>
      <c r="C1078" s="887"/>
      <c r="D1078" s="887"/>
      <c r="E1078" s="887"/>
      <c r="F1078" s="887"/>
      <c r="G1078" s="887"/>
      <c r="H1078" s="887"/>
      <c r="I1078" s="887"/>
    </row>
    <row r="1079" customFormat="false" ht="12.75" hidden="false" customHeight="false" outlineLevel="0" collapsed="false">
      <c r="A1079" s="887"/>
      <c r="B1079" s="887"/>
      <c r="C1079" s="887"/>
      <c r="D1079" s="887"/>
      <c r="E1079" s="887"/>
      <c r="F1079" s="887"/>
      <c r="G1079" s="887"/>
      <c r="H1079" s="887"/>
      <c r="I1079" s="887"/>
    </row>
    <row r="1080" customFormat="false" ht="12.75" hidden="false" customHeight="false" outlineLevel="0" collapsed="false">
      <c r="A1080" s="887"/>
      <c r="B1080" s="887"/>
      <c r="C1080" s="887"/>
      <c r="D1080" s="887"/>
      <c r="E1080" s="887"/>
      <c r="F1080" s="887"/>
      <c r="G1080" s="887"/>
      <c r="H1080" s="887"/>
      <c r="I1080" s="887"/>
    </row>
    <row r="1081" customFormat="false" ht="12.75" hidden="false" customHeight="false" outlineLevel="0" collapsed="false">
      <c r="A1081" s="887"/>
      <c r="B1081" s="887"/>
      <c r="C1081" s="887"/>
      <c r="D1081" s="887"/>
      <c r="E1081" s="887"/>
      <c r="F1081" s="887"/>
      <c r="G1081" s="887"/>
      <c r="H1081" s="887"/>
      <c r="I1081" s="887"/>
    </row>
    <row r="1082" customFormat="false" ht="12.75" hidden="false" customHeight="false" outlineLevel="0" collapsed="false">
      <c r="A1082" s="887"/>
      <c r="B1082" s="887"/>
      <c r="C1082" s="887"/>
      <c r="D1082" s="887"/>
      <c r="E1082" s="887"/>
      <c r="F1082" s="887"/>
      <c r="G1082" s="887"/>
      <c r="H1082" s="887"/>
      <c r="I1082" s="887"/>
    </row>
    <row r="1083" customFormat="false" ht="12.75" hidden="false" customHeight="false" outlineLevel="0" collapsed="false">
      <c r="A1083" s="887"/>
      <c r="B1083" s="887"/>
      <c r="C1083" s="887"/>
      <c r="D1083" s="887"/>
      <c r="E1083" s="887"/>
      <c r="F1083" s="887"/>
      <c r="G1083" s="887"/>
      <c r="H1083" s="887"/>
      <c r="I1083" s="887"/>
    </row>
    <row r="1084" customFormat="false" ht="12.75" hidden="false" customHeight="false" outlineLevel="0" collapsed="false">
      <c r="A1084" s="887"/>
      <c r="B1084" s="887"/>
      <c r="C1084" s="887"/>
      <c r="D1084" s="887"/>
      <c r="E1084" s="887"/>
      <c r="F1084" s="887"/>
      <c r="G1084" s="887"/>
      <c r="H1084" s="887"/>
      <c r="I1084" s="887"/>
    </row>
    <row r="1085" customFormat="false" ht="12.75" hidden="false" customHeight="false" outlineLevel="0" collapsed="false">
      <c r="A1085" s="887"/>
      <c r="B1085" s="887"/>
      <c r="C1085" s="887"/>
      <c r="D1085" s="887"/>
      <c r="E1085" s="887"/>
      <c r="F1085" s="887"/>
      <c r="G1085" s="887"/>
      <c r="H1085" s="887"/>
      <c r="I1085" s="887"/>
    </row>
    <row r="1086" customFormat="false" ht="12.75" hidden="false" customHeight="false" outlineLevel="0" collapsed="false">
      <c r="A1086" s="887"/>
      <c r="B1086" s="887"/>
      <c r="C1086" s="887"/>
      <c r="D1086" s="887"/>
      <c r="E1086" s="887"/>
      <c r="F1086" s="887"/>
      <c r="G1086" s="887"/>
      <c r="H1086" s="887"/>
      <c r="I1086" s="887"/>
    </row>
    <row r="1087" customFormat="false" ht="12.75" hidden="false" customHeight="false" outlineLevel="0" collapsed="false">
      <c r="A1087" s="887"/>
      <c r="B1087" s="887"/>
      <c r="C1087" s="887"/>
      <c r="D1087" s="887"/>
      <c r="E1087" s="887"/>
      <c r="F1087" s="887"/>
      <c r="G1087" s="887"/>
      <c r="H1087" s="887"/>
      <c r="I1087" s="887"/>
    </row>
    <row r="1088" customFormat="false" ht="12.75" hidden="false" customHeight="false" outlineLevel="0" collapsed="false">
      <c r="A1088" s="887"/>
      <c r="B1088" s="887"/>
      <c r="C1088" s="887"/>
      <c r="D1088" s="887"/>
      <c r="E1088" s="887"/>
      <c r="F1088" s="887"/>
      <c r="G1088" s="887"/>
      <c r="H1088" s="887"/>
      <c r="I1088" s="887"/>
    </row>
    <row r="1089" customFormat="false" ht="12.75" hidden="false" customHeight="false" outlineLevel="0" collapsed="false">
      <c r="A1089" s="887"/>
      <c r="B1089" s="887"/>
      <c r="C1089" s="887"/>
      <c r="D1089" s="887"/>
      <c r="E1089" s="887"/>
      <c r="F1089" s="887"/>
      <c r="G1089" s="887"/>
      <c r="H1089" s="887"/>
      <c r="I1089" s="887"/>
    </row>
    <row r="1090" customFormat="false" ht="12.75" hidden="false" customHeight="false" outlineLevel="0" collapsed="false">
      <c r="A1090" s="887"/>
      <c r="B1090" s="887"/>
      <c r="C1090" s="887"/>
      <c r="D1090" s="887"/>
      <c r="E1090" s="887"/>
      <c r="F1090" s="887"/>
      <c r="G1090" s="887"/>
      <c r="H1090" s="887"/>
      <c r="I1090" s="887"/>
    </row>
    <row r="1091" customFormat="false" ht="12.75" hidden="false" customHeight="false" outlineLevel="0" collapsed="false">
      <c r="A1091" s="887"/>
      <c r="B1091" s="887"/>
      <c r="C1091" s="887"/>
      <c r="D1091" s="887"/>
      <c r="E1091" s="887"/>
      <c r="F1091" s="887"/>
      <c r="G1091" s="887"/>
      <c r="H1091" s="887"/>
      <c r="I1091" s="887"/>
    </row>
    <row r="1092" customFormat="false" ht="12.75" hidden="false" customHeight="false" outlineLevel="0" collapsed="false">
      <c r="A1092" s="887"/>
      <c r="B1092" s="887"/>
      <c r="C1092" s="887"/>
      <c r="D1092" s="887"/>
      <c r="E1092" s="887"/>
      <c r="F1092" s="887"/>
      <c r="G1092" s="887"/>
      <c r="H1092" s="887"/>
      <c r="I1092" s="887"/>
    </row>
    <row r="1093" customFormat="false" ht="12.75" hidden="false" customHeight="false" outlineLevel="0" collapsed="false">
      <c r="A1093" s="887"/>
      <c r="B1093" s="887"/>
      <c r="C1093" s="887"/>
      <c r="D1093" s="887"/>
      <c r="E1093" s="887"/>
      <c r="F1093" s="887"/>
      <c r="G1093" s="887"/>
      <c r="H1093" s="887"/>
      <c r="I1093" s="887"/>
    </row>
    <row r="1094" customFormat="false" ht="12.75" hidden="false" customHeight="false" outlineLevel="0" collapsed="false">
      <c r="A1094" s="887"/>
      <c r="B1094" s="887"/>
      <c r="C1094" s="887"/>
      <c r="D1094" s="887"/>
      <c r="E1094" s="887"/>
      <c r="F1094" s="887"/>
      <c r="G1094" s="887"/>
      <c r="H1094" s="887"/>
      <c r="I1094" s="887"/>
    </row>
    <row r="1095" customFormat="false" ht="12.75" hidden="false" customHeight="false" outlineLevel="0" collapsed="false">
      <c r="A1095" s="887"/>
      <c r="B1095" s="887"/>
      <c r="C1095" s="887"/>
      <c r="D1095" s="887"/>
      <c r="E1095" s="887"/>
      <c r="F1095" s="887"/>
      <c r="G1095" s="887"/>
      <c r="H1095" s="887"/>
      <c r="I1095" s="887"/>
    </row>
    <row r="1096" customFormat="false" ht="12.75" hidden="false" customHeight="false" outlineLevel="0" collapsed="false">
      <c r="A1096" s="887"/>
      <c r="B1096" s="887"/>
      <c r="C1096" s="887"/>
      <c r="D1096" s="887"/>
      <c r="E1096" s="887"/>
      <c r="F1096" s="887"/>
      <c r="G1096" s="887"/>
      <c r="H1096" s="887"/>
      <c r="I1096" s="887"/>
    </row>
    <row r="1097" customFormat="false" ht="12.75" hidden="false" customHeight="false" outlineLevel="0" collapsed="false">
      <c r="A1097" s="887"/>
      <c r="B1097" s="887"/>
      <c r="C1097" s="887"/>
      <c r="D1097" s="887"/>
      <c r="E1097" s="887"/>
      <c r="F1097" s="887"/>
      <c r="G1097" s="887"/>
      <c r="H1097" s="887"/>
      <c r="I1097" s="887"/>
    </row>
    <row r="1098" customFormat="false" ht="12.75" hidden="false" customHeight="false" outlineLevel="0" collapsed="false">
      <c r="A1098" s="887"/>
      <c r="B1098" s="887"/>
      <c r="C1098" s="887"/>
      <c r="D1098" s="887"/>
      <c r="E1098" s="887"/>
      <c r="F1098" s="887"/>
      <c r="G1098" s="887"/>
      <c r="H1098" s="887"/>
      <c r="I1098" s="887"/>
    </row>
    <row r="1099" customFormat="false" ht="12.75" hidden="false" customHeight="false" outlineLevel="0" collapsed="false">
      <c r="A1099" s="887"/>
      <c r="B1099" s="887"/>
      <c r="C1099" s="887"/>
      <c r="D1099" s="887"/>
      <c r="E1099" s="887"/>
      <c r="F1099" s="887"/>
      <c r="G1099" s="887"/>
      <c r="H1099" s="887"/>
      <c r="I1099" s="887"/>
    </row>
    <row r="1100" customFormat="false" ht="12.75" hidden="false" customHeight="false" outlineLevel="0" collapsed="false">
      <c r="A1100" s="887"/>
      <c r="B1100" s="887"/>
      <c r="C1100" s="887"/>
      <c r="D1100" s="887"/>
      <c r="E1100" s="887"/>
      <c r="F1100" s="887"/>
      <c r="G1100" s="887"/>
      <c r="H1100" s="887"/>
      <c r="I1100" s="887"/>
    </row>
    <row r="1101" customFormat="false" ht="12.75" hidden="false" customHeight="false" outlineLevel="0" collapsed="false">
      <c r="A1101" s="887"/>
      <c r="B1101" s="887"/>
      <c r="C1101" s="887"/>
      <c r="D1101" s="887"/>
      <c r="E1101" s="887"/>
      <c r="F1101" s="887"/>
      <c r="G1101" s="887"/>
      <c r="H1101" s="887"/>
      <c r="I1101" s="887"/>
    </row>
    <row r="1102" customFormat="false" ht="12.75" hidden="false" customHeight="false" outlineLevel="0" collapsed="false">
      <c r="A1102" s="887"/>
      <c r="B1102" s="887"/>
      <c r="C1102" s="887"/>
      <c r="D1102" s="887"/>
      <c r="E1102" s="887"/>
      <c r="F1102" s="887"/>
      <c r="G1102" s="887"/>
      <c r="H1102" s="887"/>
      <c r="I1102" s="887"/>
    </row>
    <row r="1103" customFormat="false" ht="12.75" hidden="false" customHeight="false" outlineLevel="0" collapsed="false">
      <c r="A1103" s="887"/>
      <c r="B1103" s="887"/>
      <c r="C1103" s="887"/>
      <c r="D1103" s="887"/>
      <c r="E1103" s="887"/>
      <c r="F1103" s="887"/>
      <c r="G1103" s="887"/>
      <c r="H1103" s="887"/>
      <c r="I1103" s="887"/>
    </row>
    <row r="1104" customFormat="false" ht="12.75" hidden="false" customHeight="false" outlineLevel="0" collapsed="false">
      <c r="A1104" s="887"/>
      <c r="B1104" s="887"/>
      <c r="C1104" s="887"/>
      <c r="D1104" s="887"/>
      <c r="E1104" s="887"/>
      <c r="F1104" s="887"/>
      <c r="G1104" s="887"/>
      <c r="H1104" s="887"/>
      <c r="I1104" s="887"/>
    </row>
    <row r="1105" customFormat="false" ht="12.75" hidden="false" customHeight="false" outlineLevel="0" collapsed="false">
      <c r="A1105" s="887"/>
      <c r="B1105" s="887"/>
      <c r="C1105" s="887"/>
      <c r="D1105" s="887"/>
      <c r="E1105" s="887"/>
      <c r="F1105" s="887"/>
      <c r="G1105" s="887"/>
      <c r="H1105" s="887"/>
      <c r="I1105" s="887"/>
    </row>
    <row r="1106" customFormat="false" ht="12.75" hidden="false" customHeight="false" outlineLevel="0" collapsed="false">
      <c r="A1106" s="887"/>
      <c r="B1106" s="887"/>
      <c r="C1106" s="887"/>
      <c r="D1106" s="887"/>
      <c r="E1106" s="887"/>
      <c r="F1106" s="887"/>
      <c r="G1106" s="887"/>
      <c r="H1106" s="887"/>
      <c r="I1106" s="887"/>
    </row>
    <row r="1107" customFormat="false" ht="12.75" hidden="false" customHeight="false" outlineLevel="0" collapsed="false">
      <c r="A1107" s="887"/>
      <c r="B1107" s="887"/>
      <c r="C1107" s="887"/>
      <c r="D1107" s="887"/>
      <c r="E1107" s="887"/>
      <c r="F1107" s="887"/>
      <c r="G1107" s="887"/>
      <c r="H1107" s="887"/>
      <c r="I1107" s="887"/>
    </row>
    <row r="1108" customFormat="false" ht="12.75" hidden="false" customHeight="false" outlineLevel="0" collapsed="false">
      <c r="A1108" s="887"/>
      <c r="B1108" s="887"/>
      <c r="C1108" s="887"/>
      <c r="D1108" s="887"/>
      <c r="E1108" s="887"/>
      <c r="F1108" s="887"/>
      <c r="G1108" s="887"/>
      <c r="H1108" s="887"/>
      <c r="I1108" s="887"/>
    </row>
    <row r="1109" customFormat="false" ht="12.75" hidden="false" customHeight="false" outlineLevel="0" collapsed="false">
      <c r="A1109" s="887"/>
      <c r="B1109" s="887"/>
      <c r="C1109" s="887"/>
      <c r="D1109" s="887"/>
      <c r="E1109" s="887"/>
      <c r="F1109" s="887"/>
      <c r="G1109" s="887"/>
      <c r="H1109" s="887"/>
      <c r="I1109" s="887"/>
    </row>
    <row r="1110" customFormat="false" ht="12.75" hidden="false" customHeight="false" outlineLevel="0" collapsed="false">
      <c r="A1110" s="887"/>
      <c r="B1110" s="887"/>
      <c r="C1110" s="887"/>
      <c r="D1110" s="887"/>
      <c r="E1110" s="887"/>
      <c r="F1110" s="887"/>
      <c r="G1110" s="887"/>
      <c r="H1110" s="887"/>
      <c r="I1110" s="887"/>
    </row>
    <row r="1111" customFormat="false" ht="12.75" hidden="false" customHeight="false" outlineLevel="0" collapsed="false">
      <c r="A1111" s="887"/>
      <c r="B1111" s="887"/>
      <c r="C1111" s="887"/>
      <c r="D1111" s="887"/>
      <c r="E1111" s="887"/>
      <c r="F1111" s="887"/>
      <c r="G1111" s="887"/>
      <c r="H1111" s="887"/>
      <c r="I1111" s="887"/>
    </row>
    <row r="1112" customFormat="false" ht="12.75" hidden="false" customHeight="false" outlineLevel="0" collapsed="false">
      <c r="A1112" s="887"/>
      <c r="B1112" s="887"/>
      <c r="C1112" s="887"/>
      <c r="D1112" s="887"/>
      <c r="E1112" s="887"/>
      <c r="F1112" s="887"/>
      <c r="G1112" s="887"/>
      <c r="H1112" s="887"/>
      <c r="I1112" s="887"/>
    </row>
    <row r="1113" customFormat="false" ht="12.75" hidden="false" customHeight="false" outlineLevel="0" collapsed="false">
      <c r="A1113" s="887"/>
      <c r="B1113" s="887"/>
      <c r="C1113" s="887"/>
      <c r="D1113" s="887"/>
      <c r="E1113" s="887"/>
      <c r="F1113" s="887"/>
      <c r="G1113" s="887"/>
      <c r="H1113" s="887"/>
      <c r="I1113" s="887"/>
    </row>
    <row r="1114" customFormat="false" ht="12.75" hidden="false" customHeight="false" outlineLevel="0" collapsed="false">
      <c r="A1114" s="887"/>
      <c r="B1114" s="887"/>
      <c r="C1114" s="887"/>
      <c r="D1114" s="887"/>
      <c r="E1114" s="887"/>
      <c r="F1114" s="887"/>
      <c r="G1114" s="887"/>
      <c r="H1114" s="887"/>
      <c r="I1114" s="887"/>
    </row>
    <row r="1115" customFormat="false" ht="12.75" hidden="false" customHeight="false" outlineLevel="0" collapsed="false">
      <c r="A1115" s="887"/>
      <c r="B1115" s="887"/>
      <c r="C1115" s="887"/>
      <c r="D1115" s="887"/>
      <c r="E1115" s="887"/>
      <c r="F1115" s="887"/>
      <c r="G1115" s="887"/>
      <c r="H1115" s="887"/>
      <c r="I1115" s="887"/>
    </row>
    <row r="1116" customFormat="false" ht="12.75" hidden="false" customHeight="false" outlineLevel="0" collapsed="false">
      <c r="A1116" s="887"/>
      <c r="B1116" s="887"/>
      <c r="C1116" s="887"/>
      <c r="D1116" s="887"/>
      <c r="E1116" s="887"/>
      <c r="F1116" s="887"/>
      <c r="G1116" s="887"/>
      <c r="H1116" s="887"/>
      <c r="I1116" s="887"/>
    </row>
    <row r="1117" customFormat="false" ht="12.75" hidden="false" customHeight="false" outlineLevel="0" collapsed="false">
      <c r="A1117" s="887"/>
      <c r="B1117" s="887"/>
      <c r="C1117" s="887"/>
      <c r="D1117" s="887"/>
      <c r="E1117" s="887"/>
      <c r="F1117" s="887"/>
      <c r="G1117" s="887"/>
      <c r="H1117" s="887"/>
      <c r="I1117" s="887"/>
    </row>
    <row r="1118" customFormat="false" ht="12.75" hidden="false" customHeight="false" outlineLevel="0" collapsed="false">
      <c r="A1118" s="887"/>
      <c r="B1118" s="887"/>
      <c r="C1118" s="887"/>
      <c r="D1118" s="887"/>
      <c r="E1118" s="887"/>
      <c r="F1118" s="887"/>
      <c r="G1118" s="887"/>
      <c r="H1118" s="887"/>
      <c r="I1118" s="887"/>
    </row>
    <row r="1119" customFormat="false" ht="12.75" hidden="false" customHeight="false" outlineLevel="0" collapsed="false">
      <c r="A1119" s="887"/>
      <c r="B1119" s="887"/>
      <c r="C1119" s="887"/>
      <c r="D1119" s="887"/>
      <c r="E1119" s="887"/>
      <c r="F1119" s="887"/>
      <c r="G1119" s="887"/>
      <c r="H1119" s="887"/>
      <c r="I1119" s="887"/>
    </row>
    <row r="1120" customFormat="false" ht="12.75" hidden="false" customHeight="false" outlineLevel="0" collapsed="false">
      <c r="A1120" s="887"/>
      <c r="B1120" s="887"/>
      <c r="C1120" s="887"/>
      <c r="D1120" s="887"/>
      <c r="E1120" s="887"/>
      <c r="F1120" s="887"/>
      <c r="G1120" s="887"/>
      <c r="H1120" s="887"/>
      <c r="I1120" s="887"/>
    </row>
    <row r="1121" customFormat="false" ht="12.75" hidden="false" customHeight="false" outlineLevel="0" collapsed="false">
      <c r="A1121" s="887"/>
      <c r="B1121" s="887"/>
      <c r="C1121" s="887"/>
      <c r="D1121" s="887"/>
      <c r="E1121" s="887"/>
      <c r="F1121" s="887"/>
      <c r="G1121" s="887"/>
      <c r="H1121" s="887"/>
      <c r="I1121" s="887"/>
    </row>
    <row r="1122" customFormat="false" ht="12.75" hidden="false" customHeight="false" outlineLevel="0" collapsed="false">
      <c r="A1122" s="887"/>
      <c r="B1122" s="887"/>
      <c r="C1122" s="887"/>
      <c r="D1122" s="887"/>
      <c r="E1122" s="887"/>
      <c r="F1122" s="887"/>
      <c r="G1122" s="887"/>
      <c r="H1122" s="887"/>
      <c r="I1122" s="887"/>
    </row>
    <row r="1123" customFormat="false" ht="12.75" hidden="false" customHeight="false" outlineLevel="0" collapsed="false">
      <c r="A1123" s="887"/>
      <c r="B1123" s="887"/>
      <c r="C1123" s="887"/>
      <c r="D1123" s="887"/>
      <c r="E1123" s="887"/>
      <c r="F1123" s="887"/>
      <c r="G1123" s="887"/>
      <c r="H1123" s="887"/>
      <c r="I1123" s="887"/>
    </row>
    <row r="1124" customFormat="false" ht="12.75" hidden="false" customHeight="false" outlineLevel="0" collapsed="false">
      <c r="A1124" s="887"/>
      <c r="B1124" s="887"/>
      <c r="C1124" s="887"/>
      <c r="D1124" s="887"/>
      <c r="E1124" s="887"/>
      <c r="F1124" s="887"/>
      <c r="G1124" s="887"/>
      <c r="H1124" s="887"/>
      <c r="I1124" s="887"/>
    </row>
    <row r="1125" customFormat="false" ht="12.75" hidden="false" customHeight="false" outlineLevel="0" collapsed="false">
      <c r="A1125" s="887"/>
      <c r="B1125" s="887"/>
      <c r="C1125" s="887"/>
      <c r="D1125" s="887"/>
      <c r="E1125" s="887"/>
      <c r="F1125" s="887"/>
      <c r="G1125" s="887"/>
      <c r="H1125" s="887"/>
      <c r="I1125" s="887"/>
    </row>
    <row r="1126" customFormat="false" ht="12.75" hidden="false" customHeight="false" outlineLevel="0" collapsed="false">
      <c r="A1126" s="887"/>
      <c r="B1126" s="887"/>
      <c r="C1126" s="887"/>
      <c r="D1126" s="887"/>
      <c r="E1126" s="887"/>
      <c r="F1126" s="887"/>
      <c r="G1126" s="887"/>
      <c r="H1126" s="887"/>
      <c r="I1126" s="887"/>
    </row>
    <row r="1127" customFormat="false" ht="12.75" hidden="false" customHeight="false" outlineLevel="0" collapsed="false">
      <c r="A1127" s="887"/>
      <c r="B1127" s="887"/>
      <c r="C1127" s="887"/>
      <c r="D1127" s="887"/>
      <c r="E1127" s="887"/>
      <c r="F1127" s="887"/>
      <c r="G1127" s="887"/>
      <c r="H1127" s="887"/>
      <c r="I1127" s="887"/>
    </row>
    <row r="1128" customFormat="false" ht="12.75" hidden="false" customHeight="false" outlineLevel="0" collapsed="false">
      <c r="A1128" s="887"/>
      <c r="B1128" s="887"/>
      <c r="C1128" s="887"/>
      <c r="D1128" s="887"/>
      <c r="E1128" s="887"/>
      <c r="F1128" s="887"/>
      <c r="G1128" s="887"/>
      <c r="H1128" s="887"/>
      <c r="I1128" s="887"/>
    </row>
    <row r="1129" customFormat="false" ht="12.75" hidden="false" customHeight="false" outlineLevel="0" collapsed="false">
      <c r="A1129" s="887"/>
      <c r="B1129" s="887"/>
      <c r="C1129" s="887"/>
      <c r="D1129" s="887"/>
      <c r="E1129" s="887"/>
      <c r="F1129" s="887"/>
      <c r="G1129" s="887"/>
      <c r="H1129" s="887"/>
      <c r="I1129" s="887"/>
    </row>
    <row r="1130" customFormat="false" ht="12.75" hidden="false" customHeight="false" outlineLevel="0" collapsed="false">
      <c r="A1130" s="887"/>
      <c r="B1130" s="887"/>
      <c r="C1130" s="887"/>
      <c r="D1130" s="887"/>
      <c r="E1130" s="887"/>
      <c r="F1130" s="887"/>
      <c r="G1130" s="887"/>
      <c r="H1130" s="887"/>
      <c r="I1130" s="887"/>
    </row>
    <row r="1131" customFormat="false" ht="12.75" hidden="false" customHeight="false" outlineLevel="0" collapsed="false">
      <c r="A1131" s="887"/>
      <c r="B1131" s="887"/>
      <c r="C1131" s="887"/>
      <c r="D1131" s="887"/>
      <c r="E1131" s="887"/>
      <c r="F1131" s="887"/>
      <c r="G1131" s="887"/>
      <c r="H1131" s="887"/>
      <c r="I1131" s="887"/>
    </row>
    <row r="1132" customFormat="false" ht="12.75" hidden="false" customHeight="false" outlineLevel="0" collapsed="false">
      <c r="A1132" s="887"/>
      <c r="B1132" s="887"/>
      <c r="C1132" s="887"/>
      <c r="D1132" s="887"/>
      <c r="E1132" s="887"/>
      <c r="F1132" s="887"/>
      <c r="G1132" s="887"/>
      <c r="H1132" s="887"/>
      <c r="I1132" s="887"/>
    </row>
    <row r="1133" customFormat="false" ht="12.75" hidden="false" customHeight="false" outlineLevel="0" collapsed="false">
      <c r="A1133" s="887"/>
      <c r="B1133" s="887"/>
      <c r="C1133" s="887"/>
      <c r="D1133" s="887"/>
      <c r="E1133" s="887"/>
      <c r="F1133" s="887"/>
      <c r="G1133" s="887"/>
      <c r="H1133" s="887"/>
      <c r="I1133" s="887"/>
    </row>
    <row r="1134" customFormat="false" ht="12.75" hidden="false" customHeight="false" outlineLevel="0" collapsed="false">
      <c r="A1134" s="887"/>
      <c r="B1134" s="887"/>
      <c r="C1134" s="887"/>
      <c r="D1134" s="887"/>
      <c r="E1134" s="887"/>
      <c r="F1134" s="887"/>
      <c r="G1134" s="887"/>
      <c r="H1134" s="887"/>
      <c r="I1134" s="887"/>
    </row>
    <row r="1135" customFormat="false" ht="12.75" hidden="false" customHeight="false" outlineLevel="0" collapsed="false">
      <c r="A1135" s="887"/>
      <c r="B1135" s="887"/>
      <c r="C1135" s="887"/>
      <c r="D1135" s="887"/>
      <c r="E1135" s="887"/>
      <c r="F1135" s="887"/>
      <c r="G1135" s="887"/>
      <c r="H1135" s="887"/>
      <c r="I1135" s="887"/>
    </row>
    <row r="1136" customFormat="false" ht="12.75" hidden="false" customHeight="false" outlineLevel="0" collapsed="false">
      <c r="A1136" s="887"/>
      <c r="B1136" s="887"/>
      <c r="C1136" s="887"/>
      <c r="D1136" s="887"/>
      <c r="E1136" s="887"/>
      <c r="F1136" s="887"/>
      <c r="G1136" s="887"/>
      <c r="H1136" s="887"/>
      <c r="I1136" s="887"/>
    </row>
    <row r="1137" customFormat="false" ht="12.75" hidden="false" customHeight="false" outlineLevel="0" collapsed="false">
      <c r="A1137" s="887"/>
      <c r="B1137" s="887"/>
      <c r="C1137" s="887"/>
      <c r="D1137" s="887"/>
      <c r="E1137" s="887"/>
      <c r="F1137" s="887"/>
      <c r="G1137" s="887"/>
      <c r="H1137" s="887"/>
      <c r="I1137" s="887"/>
    </row>
    <row r="1138" customFormat="false" ht="12.75" hidden="false" customHeight="false" outlineLevel="0" collapsed="false">
      <c r="A1138" s="887"/>
      <c r="B1138" s="887"/>
      <c r="C1138" s="887"/>
      <c r="D1138" s="887"/>
      <c r="E1138" s="887"/>
      <c r="F1138" s="887"/>
      <c r="G1138" s="887"/>
      <c r="H1138" s="887"/>
      <c r="I1138" s="887"/>
    </row>
    <row r="1139" customFormat="false" ht="12.75" hidden="false" customHeight="false" outlineLevel="0" collapsed="false">
      <c r="A1139" s="887"/>
      <c r="B1139" s="887"/>
      <c r="C1139" s="887"/>
      <c r="D1139" s="887"/>
      <c r="E1139" s="887"/>
      <c r="F1139" s="887"/>
      <c r="G1139" s="887"/>
      <c r="H1139" s="887"/>
      <c r="I1139" s="887"/>
    </row>
    <row r="1140" customFormat="false" ht="12.75" hidden="false" customHeight="false" outlineLevel="0" collapsed="false">
      <c r="A1140" s="887"/>
      <c r="B1140" s="887"/>
      <c r="C1140" s="887"/>
      <c r="D1140" s="887"/>
      <c r="E1140" s="887"/>
      <c r="F1140" s="887"/>
      <c r="G1140" s="887"/>
      <c r="H1140" s="887"/>
      <c r="I1140" s="887"/>
    </row>
    <row r="1141" customFormat="false" ht="12.75" hidden="false" customHeight="false" outlineLevel="0" collapsed="false">
      <c r="A1141" s="887"/>
      <c r="B1141" s="887"/>
      <c r="C1141" s="887"/>
      <c r="D1141" s="887"/>
      <c r="E1141" s="887"/>
      <c r="F1141" s="887"/>
      <c r="G1141" s="887"/>
      <c r="H1141" s="887"/>
      <c r="I1141" s="887"/>
    </row>
    <row r="1142" customFormat="false" ht="12.75" hidden="false" customHeight="false" outlineLevel="0" collapsed="false">
      <c r="A1142" s="887"/>
      <c r="B1142" s="887"/>
      <c r="C1142" s="887"/>
      <c r="D1142" s="887"/>
      <c r="E1142" s="887"/>
      <c r="F1142" s="887"/>
      <c r="G1142" s="887"/>
      <c r="H1142" s="887"/>
      <c r="I1142" s="887"/>
    </row>
    <row r="1143" customFormat="false" ht="12.75" hidden="false" customHeight="false" outlineLevel="0" collapsed="false">
      <c r="A1143" s="887"/>
      <c r="B1143" s="887"/>
      <c r="C1143" s="887"/>
      <c r="D1143" s="887"/>
      <c r="E1143" s="887"/>
      <c r="F1143" s="887"/>
      <c r="G1143" s="887"/>
      <c r="H1143" s="887"/>
      <c r="I1143" s="887"/>
    </row>
    <row r="1144" customFormat="false" ht="12.75" hidden="false" customHeight="false" outlineLevel="0" collapsed="false">
      <c r="A1144" s="887"/>
      <c r="B1144" s="887"/>
      <c r="C1144" s="887"/>
      <c r="D1144" s="887"/>
      <c r="E1144" s="887"/>
      <c r="F1144" s="887"/>
      <c r="G1144" s="887"/>
      <c r="H1144" s="887"/>
      <c r="I1144" s="887"/>
    </row>
    <row r="1145" customFormat="false" ht="12.75" hidden="false" customHeight="false" outlineLevel="0" collapsed="false">
      <c r="A1145" s="887"/>
      <c r="B1145" s="887"/>
      <c r="C1145" s="887"/>
      <c r="D1145" s="887"/>
      <c r="E1145" s="887"/>
      <c r="F1145" s="887"/>
      <c r="G1145" s="887"/>
      <c r="H1145" s="887"/>
      <c r="I1145" s="887"/>
    </row>
    <row r="1146" customFormat="false" ht="12.75" hidden="false" customHeight="false" outlineLevel="0" collapsed="false">
      <c r="A1146" s="887"/>
      <c r="B1146" s="887"/>
      <c r="C1146" s="887"/>
      <c r="D1146" s="887"/>
      <c r="E1146" s="887"/>
      <c r="F1146" s="887"/>
      <c r="G1146" s="887"/>
      <c r="H1146" s="887"/>
      <c r="I1146" s="887"/>
    </row>
    <row r="1147" customFormat="false" ht="12.75" hidden="false" customHeight="false" outlineLevel="0" collapsed="false">
      <c r="A1147" s="887"/>
      <c r="B1147" s="887"/>
      <c r="C1147" s="887"/>
      <c r="D1147" s="887"/>
      <c r="E1147" s="887"/>
      <c r="F1147" s="887"/>
      <c r="G1147" s="887"/>
      <c r="H1147" s="887"/>
      <c r="I1147" s="887"/>
    </row>
    <row r="1148" customFormat="false" ht="12.75" hidden="false" customHeight="false" outlineLevel="0" collapsed="false">
      <c r="A1148" s="887"/>
      <c r="B1148" s="887"/>
      <c r="C1148" s="887"/>
      <c r="D1148" s="887"/>
      <c r="E1148" s="887"/>
      <c r="F1148" s="887"/>
      <c r="G1148" s="887"/>
      <c r="H1148" s="887"/>
      <c r="I1148" s="887"/>
    </row>
    <row r="1149" customFormat="false" ht="12.75" hidden="false" customHeight="false" outlineLevel="0" collapsed="false">
      <c r="A1149" s="887"/>
      <c r="B1149" s="887"/>
      <c r="C1149" s="887"/>
      <c r="D1149" s="887"/>
      <c r="E1149" s="887"/>
      <c r="F1149" s="887"/>
      <c r="G1149" s="887"/>
      <c r="H1149" s="887"/>
      <c r="I1149" s="887"/>
    </row>
    <row r="1150" customFormat="false" ht="12.75" hidden="false" customHeight="false" outlineLevel="0" collapsed="false">
      <c r="A1150" s="887"/>
      <c r="B1150" s="887"/>
      <c r="C1150" s="887"/>
      <c r="D1150" s="887"/>
      <c r="E1150" s="887"/>
      <c r="F1150" s="887"/>
      <c r="G1150" s="887"/>
      <c r="H1150" s="887"/>
      <c r="I1150" s="887"/>
    </row>
    <row r="1151" customFormat="false" ht="12.75" hidden="false" customHeight="false" outlineLevel="0" collapsed="false">
      <c r="A1151" s="887"/>
      <c r="B1151" s="887"/>
      <c r="C1151" s="887"/>
      <c r="D1151" s="887"/>
      <c r="E1151" s="887"/>
      <c r="F1151" s="887"/>
      <c r="G1151" s="887"/>
      <c r="H1151" s="887"/>
      <c r="I1151" s="887"/>
    </row>
    <row r="1152" customFormat="false" ht="12.75" hidden="false" customHeight="false" outlineLevel="0" collapsed="false">
      <c r="A1152" s="887"/>
      <c r="B1152" s="887"/>
      <c r="C1152" s="887"/>
      <c r="D1152" s="887"/>
      <c r="E1152" s="887"/>
      <c r="F1152" s="887"/>
      <c r="G1152" s="887"/>
      <c r="H1152" s="887"/>
      <c r="I1152" s="887"/>
    </row>
    <row r="1153" customFormat="false" ht="12.75" hidden="false" customHeight="false" outlineLevel="0" collapsed="false">
      <c r="A1153" s="887"/>
      <c r="B1153" s="887"/>
      <c r="C1153" s="887"/>
      <c r="D1153" s="887"/>
      <c r="E1153" s="887"/>
      <c r="F1153" s="887"/>
      <c r="G1153" s="887"/>
      <c r="H1153" s="887"/>
      <c r="I1153" s="887"/>
    </row>
    <row r="1154" customFormat="false" ht="12.75" hidden="false" customHeight="false" outlineLevel="0" collapsed="false">
      <c r="A1154" s="887"/>
      <c r="B1154" s="887"/>
      <c r="C1154" s="887"/>
      <c r="D1154" s="887"/>
      <c r="E1154" s="887"/>
      <c r="F1154" s="887"/>
      <c r="G1154" s="887"/>
      <c r="H1154" s="887"/>
      <c r="I1154" s="887"/>
    </row>
    <row r="1155" customFormat="false" ht="12.75" hidden="false" customHeight="false" outlineLevel="0" collapsed="false">
      <c r="A1155" s="887"/>
      <c r="B1155" s="887"/>
      <c r="C1155" s="887"/>
      <c r="D1155" s="887"/>
      <c r="E1155" s="887"/>
      <c r="F1155" s="887"/>
      <c r="G1155" s="887"/>
      <c r="H1155" s="887"/>
      <c r="I1155" s="887"/>
    </row>
    <row r="1156" customFormat="false" ht="12.75" hidden="false" customHeight="false" outlineLevel="0" collapsed="false">
      <c r="A1156" s="887"/>
      <c r="B1156" s="887"/>
      <c r="C1156" s="887"/>
      <c r="D1156" s="887"/>
      <c r="E1156" s="887"/>
      <c r="F1156" s="887"/>
      <c r="G1156" s="887"/>
      <c r="H1156" s="887"/>
      <c r="I1156" s="887"/>
    </row>
    <row r="1157" customFormat="false" ht="12.75" hidden="false" customHeight="false" outlineLevel="0" collapsed="false">
      <c r="A1157" s="887"/>
      <c r="B1157" s="887"/>
      <c r="C1157" s="887"/>
      <c r="D1157" s="887"/>
      <c r="E1157" s="887"/>
      <c r="F1157" s="887"/>
      <c r="G1157" s="887"/>
      <c r="H1157" s="887"/>
      <c r="I1157" s="887"/>
    </row>
    <row r="1158" customFormat="false" ht="12.75" hidden="false" customHeight="false" outlineLevel="0" collapsed="false">
      <c r="A1158" s="887"/>
      <c r="B1158" s="887"/>
      <c r="C1158" s="887"/>
      <c r="D1158" s="887"/>
      <c r="E1158" s="887"/>
      <c r="F1158" s="887"/>
      <c r="G1158" s="887"/>
      <c r="H1158" s="887"/>
      <c r="I1158" s="887"/>
    </row>
    <row r="1159" customFormat="false" ht="12.75" hidden="false" customHeight="false" outlineLevel="0" collapsed="false">
      <c r="A1159" s="887"/>
      <c r="B1159" s="887"/>
      <c r="C1159" s="887"/>
      <c r="D1159" s="887"/>
      <c r="E1159" s="887"/>
      <c r="F1159" s="887"/>
      <c r="G1159" s="887"/>
      <c r="H1159" s="887"/>
      <c r="I1159" s="887"/>
    </row>
    <row r="1160" customFormat="false" ht="12.75" hidden="false" customHeight="false" outlineLevel="0" collapsed="false">
      <c r="A1160" s="887"/>
      <c r="B1160" s="887"/>
      <c r="C1160" s="887"/>
      <c r="D1160" s="887"/>
      <c r="E1160" s="887"/>
      <c r="F1160" s="887"/>
      <c r="G1160" s="887"/>
      <c r="H1160" s="887"/>
      <c r="I1160" s="887"/>
    </row>
    <row r="1161" customFormat="false" ht="12.75" hidden="false" customHeight="false" outlineLevel="0" collapsed="false">
      <c r="A1161" s="887"/>
      <c r="B1161" s="887"/>
      <c r="C1161" s="887"/>
      <c r="D1161" s="887"/>
      <c r="E1161" s="887"/>
      <c r="F1161" s="887"/>
      <c r="G1161" s="887"/>
      <c r="H1161" s="887"/>
      <c r="I1161" s="887"/>
    </row>
    <row r="1162" customFormat="false" ht="12.75" hidden="false" customHeight="false" outlineLevel="0" collapsed="false">
      <c r="A1162" s="887"/>
      <c r="B1162" s="887"/>
      <c r="C1162" s="887"/>
      <c r="D1162" s="887"/>
      <c r="E1162" s="887"/>
      <c r="F1162" s="887"/>
      <c r="G1162" s="887"/>
      <c r="H1162" s="887"/>
      <c r="I1162" s="887"/>
    </row>
    <row r="1163" customFormat="false" ht="12.75" hidden="false" customHeight="false" outlineLevel="0" collapsed="false">
      <c r="A1163" s="887"/>
      <c r="B1163" s="887"/>
      <c r="C1163" s="887"/>
      <c r="D1163" s="887"/>
      <c r="E1163" s="887"/>
      <c r="F1163" s="887"/>
      <c r="G1163" s="887"/>
      <c r="H1163" s="887"/>
      <c r="I1163" s="887"/>
    </row>
    <row r="1164" customFormat="false" ht="12.75" hidden="false" customHeight="false" outlineLevel="0" collapsed="false">
      <c r="A1164" s="887"/>
      <c r="B1164" s="887"/>
      <c r="C1164" s="887"/>
      <c r="D1164" s="887"/>
      <c r="E1164" s="887"/>
      <c r="F1164" s="887"/>
      <c r="G1164" s="887"/>
      <c r="H1164" s="887"/>
      <c r="I1164" s="887"/>
    </row>
    <row r="1165" customFormat="false" ht="12.75" hidden="false" customHeight="false" outlineLevel="0" collapsed="false">
      <c r="A1165" s="887"/>
      <c r="B1165" s="887"/>
      <c r="C1165" s="887"/>
      <c r="D1165" s="887"/>
      <c r="E1165" s="887"/>
      <c r="F1165" s="887"/>
      <c r="G1165" s="887"/>
      <c r="H1165" s="887"/>
      <c r="I1165" s="887"/>
    </row>
    <row r="1166" customFormat="false" ht="12.75" hidden="false" customHeight="false" outlineLevel="0" collapsed="false">
      <c r="A1166" s="887"/>
      <c r="B1166" s="887"/>
      <c r="C1166" s="887"/>
      <c r="D1166" s="887"/>
      <c r="E1166" s="887"/>
      <c r="F1166" s="887"/>
      <c r="G1166" s="887"/>
      <c r="H1166" s="887"/>
      <c r="I1166" s="887"/>
    </row>
    <row r="1167" customFormat="false" ht="12.75" hidden="false" customHeight="false" outlineLevel="0" collapsed="false">
      <c r="A1167" s="887"/>
      <c r="B1167" s="887"/>
      <c r="C1167" s="887"/>
      <c r="D1167" s="887"/>
      <c r="E1167" s="887"/>
      <c r="F1167" s="887"/>
      <c r="G1167" s="887"/>
      <c r="H1167" s="887"/>
      <c r="I1167" s="887"/>
    </row>
    <row r="1168" customFormat="false" ht="12.75" hidden="false" customHeight="false" outlineLevel="0" collapsed="false">
      <c r="A1168" s="887"/>
      <c r="B1168" s="887"/>
      <c r="C1168" s="887"/>
      <c r="D1168" s="887"/>
      <c r="E1168" s="887"/>
      <c r="F1168" s="887"/>
      <c r="G1168" s="887"/>
      <c r="H1168" s="887"/>
      <c r="I1168" s="887"/>
    </row>
    <row r="1169" customFormat="false" ht="12.75" hidden="false" customHeight="false" outlineLevel="0" collapsed="false">
      <c r="A1169" s="887"/>
      <c r="B1169" s="887"/>
      <c r="C1169" s="887"/>
      <c r="D1169" s="887"/>
      <c r="E1169" s="887"/>
      <c r="F1169" s="887"/>
      <c r="G1169" s="887"/>
      <c r="H1169" s="887"/>
      <c r="I1169" s="887"/>
    </row>
    <row r="1170" customFormat="false" ht="12.75" hidden="false" customHeight="false" outlineLevel="0" collapsed="false">
      <c r="A1170" s="887"/>
      <c r="B1170" s="887"/>
      <c r="C1170" s="887"/>
      <c r="D1170" s="887"/>
      <c r="E1170" s="887"/>
      <c r="F1170" s="887"/>
      <c r="G1170" s="887"/>
      <c r="H1170" s="887"/>
      <c r="I1170" s="887"/>
    </row>
    <row r="1171" customFormat="false" ht="12.75" hidden="false" customHeight="false" outlineLevel="0" collapsed="false">
      <c r="A1171" s="887"/>
      <c r="B1171" s="887"/>
      <c r="C1171" s="887"/>
      <c r="D1171" s="887"/>
      <c r="E1171" s="887"/>
      <c r="F1171" s="887"/>
      <c r="G1171" s="887"/>
      <c r="H1171" s="887"/>
      <c r="I1171" s="887"/>
    </row>
    <row r="1172" customFormat="false" ht="12.75" hidden="false" customHeight="false" outlineLevel="0" collapsed="false">
      <c r="A1172" s="887"/>
      <c r="B1172" s="887"/>
      <c r="C1172" s="887"/>
      <c r="D1172" s="887"/>
      <c r="E1172" s="887"/>
      <c r="F1172" s="887"/>
      <c r="G1172" s="887"/>
      <c r="H1172" s="887"/>
      <c r="I1172" s="887"/>
    </row>
    <row r="1173" customFormat="false" ht="12.75" hidden="false" customHeight="false" outlineLevel="0" collapsed="false">
      <c r="A1173" s="887"/>
      <c r="B1173" s="887"/>
      <c r="C1173" s="887"/>
      <c r="D1173" s="887"/>
      <c r="E1173" s="887"/>
      <c r="F1173" s="887"/>
      <c r="G1173" s="887"/>
      <c r="H1173" s="887"/>
      <c r="I1173" s="887"/>
    </row>
    <row r="1174" customFormat="false" ht="12.75" hidden="false" customHeight="false" outlineLevel="0" collapsed="false">
      <c r="A1174" s="887"/>
      <c r="B1174" s="887"/>
      <c r="C1174" s="887"/>
      <c r="D1174" s="887"/>
      <c r="E1174" s="887"/>
      <c r="F1174" s="887"/>
      <c r="G1174" s="887"/>
      <c r="H1174" s="887"/>
      <c r="I1174" s="887"/>
    </row>
    <row r="1175" customFormat="false" ht="12.75" hidden="false" customHeight="false" outlineLevel="0" collapsed="false">
      <c r="A1175" s="887"/>
      <c r="B1175" s="887"/>
      <c r="C1175" s="887"/>
      <c r="D1175" s="887"/>
      <c r="E1175" s="887"/>
      <c r="F1175" s="887"/>
      <c r="G1175" s="887"/>
      <c r="H1175" s="887"/>
      <c r="I1175" s="887"/>
    </row>
    <row r="1176" customFormat="false" ht="12.75" hidden="false" customHeight="false" outlineLevel="0" collapsed="false">
      <c r="A1176" s="887"/>
      <c r="B1176" s="887"/>
      <c r="C1176" s="887"/>
      <c r="D1176" s="887"/>
      <c r="E1176" s="887"/>
      <c r="F1176" s="887"/>
      <c r="G1176" s="887"/>
      <c r="H1176" s="887"/>
      <c r="I1176" s="887"/>
    </row>
    <row r="1177" customFormat="false" ht="12.75" hidden="false" customHeight="false" outlineLevel="0" collapsed="false">
      <c r="A1177" s="887"/>
      <c r="B1177" s="887"/>
      <c r="C1177" s="887"/>
      <c r="D1177" s="887"/>
      <c r="E1177" s="887"/>
      <c r="F1177" s="887"/>
      <c r="G1177" s="887"/>
      <c r="H1177" s="887"/>
      <c r="I1177" s="887"/>
    </row>
    <row r="1178" customFormat="false" ht="12.75" hidden="false" customHeight="false" outlineLevel="0" collapsed="false">
      <c r="A1178" s="887"/>
      <c r="B1178" s="887"/>
      <c r="C1178" s="887"/>
      <c r="D1178" s="887"/>
      <c r="E1178" s="887"/>
      <c r="F1178" s="887"/>
      <c r="G1178" s="887"/>
      <c r="H1178" s="887"/>
      <c r="I1178" s="887"/>
    </row>
    <row r="1179" customFormat="false" ht="12.75" hidden="false" customHeight="false" outlineLevel="0" collapsed="false">
      <c r="A1179" s="887"/>
      <c r="B1179" s="887"/>
      <c r="C1179" s="887"/>
      <c r="D1179" s="887"/>
      <c r="E1179" s="887"/>
      <c r="F1179" s="887"/>
      <c r="G1179" s="887"/>
      <c r="H1179" s="887"/>
      <c r="I1179" s="887"/>
    </row>
    <row r="1180" customFormat="false" ht="12.75" hidden="false" customHeight="false" outlineLevel="0" collapsed="false">
      <c r="A1180" s="887"/>
      <c r="B1180" s="887"/>
      <c r="C1180" s="887"/>
      <c r="D1180" s="887"/>
      <c r="E1180" s="887"/>
      <c r="F1180" s="887"/>
      <c r="G1180" s="887"/>
      <c r="H1180" s="887"/>
      <c r="I1180" s="887"/>
    </row>
    <row r="1181" customFormat="false" ht="12.75" hidden="false" customHeight="false" outlineLevel="0" collapsed="false">
      <c r="A1181" s="887"/>
      <c r="B1181" s="887"/>
      <c r="C1181" s="887"/>
      <c r="D1181" s="887"/>
      <c r="E1181" s="887"/>
      <c r="F1181" s="887"/>
      <c r="G1181" s="887"/>
      <c r="H1181" s="887"/>
      <c r="I1181" s="887"/>
    </row>
    <row r="1182" customFormat="false" ht="12.75" hidden="false" customHeight="false" outlineLevel="0" collapsed="false">
      <c r="A1182" s="887"/>
      <c r="B1182" s="887"/>
      <c r="C1182" s="887"/>
      <c r="D1182" s="887"/>
      <c r="E1182" s="887"/>
      <c r="F1182" s="887"/>
      <c r="G1182" s="887"/>
      <c r="H1182" s="887"/>
      <c r="I1182" s="887"/>
    </row>
    <row r="1183" customFormat="false" ht="12.75" hidden="false" customHeight="false" outlineLevel="0" collapsed="false">
      <c r="A1183" s="887"/>
      <c r="B1183" s="887"/>
      <c r="C1183" s="887"/>
      <c r="D1183" s="887"/>
      <c r="E1183" s="887"/>
      <c r="F1183" s="887"/>
      <c r="G1183" s="887"/>
      <c r="H1183" s="887"/>
      <c r="I1183" s="887"/>
    </row>
    <row r="1184" customFormat="false" ht="12.75" hidden="false" customHeight="false" outlineLevel="0" collapsed="false">
      <c r="A1184" s="887"/>
      <c r="B1184" s="887"/>
      <c r="C1184" s="887"/>
      <c r="D1184" s="887"/>
      <c r="E1184" s="887"/>
      <c r="F1184" s="887"/>
      <c r="G1184" s="887"/>
      <c r="H1184" s="887"/>
      <c r="I1184" s="887"/>
    </row>
    <row r="1185" customFormat="false" ht="12.75" hidden="false" customHeight="false" outlineLevel="0" collapsed="false">
      <c r="A1185" s="887"/>
      <c r="B1185" s="887"/>
      <c r="C1185" s="887"/>
      <c r="D1185" s="887"/>
      <c r="E1185" s="887"/>
      <c r="F1185" s="887"/>
      <c r="G1185" s="887"/>
      <c r="H1185" s="887"/>
      <c r="I1185" s="887"/>
    </row>
    <row r="1186" customFormat="false" ht="12.75" hidden="false" customHeight="false" outlineLevel="0" collapsed="false">
      <c r="A1186" s="887"/>
      <c r="B1186" s="887"/>
      <c r="C1186" s="887"/>
      <c r="D1186" s="887"/>
      <c r="E1186" s="887"/>
      <c r="F1186" s="887"/>
      <c r="G1186" s="887"/>
      <c r="H1186" s="887"/>
      <c r="I1186" s="887"/>
    </row>
    <row r="1187" customFormat="false" ht="12.75" hidden="false" customHeight="false" outlineLevel="0" collapsed="false">
      <c r="A1187" s="887"/>
      <c r="B1187" s="887"/>
      <c r="C1187" s="887"/>
      <c r="D1187" s="887"/>
      <c r="E1187" s="887"/>
      <c r="F1187" s="887"/>
      <c r="G1187" s="887"/>
      <c r="H1187" s="887"/>
      <c r="I1187" s="887"/>
    </row>
    <row r="1188" customFormat="false" ht="12.75" hidden="false" customHeight="false" outlineLevel="0" collapsed="false">
      <c r="A1188" s="887"/>
      <c r="B1188" s="887"/>
      <c r="C1188" s="887"/>
      <c r="D1188" s="887"/>
      <c r="E1188" s="887"/>
      <c r="F1188" s="887"/>
      <c r="G1188" s="887"/>
      <c r="H1188" s="887"/>
      <c r="I1188" s="887"/>
    </row>
    <row r="1189" customFormat="false" ht="12.75" hidden="false" customHeight="false" outlineLevel="0" collapsed="false">
      <c r="A1189" s="887"/>
      <c r="B1189" s="887"/>
      <c r="C1189" s="887"/>
      <c r="D1189" s="887"/>
      <c r="E1189" s="887"/>
      <c r="F1189" s="887"/>
      <c r="G1189" s="887"/>
      <c r="H1189" s="887"/>
      <c r="I1189" s="887"/>
    </row>
    <row r="1190" customFormat="false" ht="12.75" hidden="false" customHeight="false" outlineLevel="0" collapsed="false">
      <c r="A1190" s="887"/>
      <c r="B1190" s="887"/>
      <c r="C1190" s="887"/>
      <c r="D1190" s="887"/>
      <c r="E1190" s="887"/>
      <c r="F1190" s="887"/>
      <c r="G1190" s="887"/>
      <c r="H1190" s="887"/>
      <c r="I1190" s="887"/>
    </row>
    <row r="1191" customFormat="false" ht="12.75" hidden="false" customHeight="false" outlineLevel="0" collapsed="false">
      <c r="A1191" s="887"/>
      <c r="B1191" s="887"/>
      <c r="C1191" s="887"/>
      <c r="D1191" s="887"/>
      <c r="E1191" s="887"/>
      <c r="F1191" s="887"/>
      <c r="G1191" s="887"/>
      <c r="H1191" s="887"/>
      <c r="I1191" s="887"/>
    </row>
    <row r="1192" customFormat="false" ht="12.75" hidden="false" customHeight="false" outlineLevel="0" collapsed="false">
      <c r="A1192" s="887"/>
      <c r="B1192" s="887"/>
      <c r="C1192" s="887"/>
      <c r="D1192" s="887"/>
      <c r="E1192" s="887"/>
      <c r="F1192" s="887"/>
      <c r="G1192" s="887"/>
      <c r="H1192" s="887"/>
      <c r="I1192" s="887"/>
    </row>
    <row r="1193" customFormat="false" ht="12.75" hidden="false" customHeight="false" outlineLevel="0" collapsed="false">
      <c r="A1193" s="887"/>
      <c r="B1193" s="887"/>
      <c r="C1193" s="887"/>
      <c r="D1193" s="887"/>
      <c r="E1193" s="887"/>
      <c r="F1193" s="887"/>
      <c r="G1193" s="887"/>
      <c r="H1193" s="887"/>
      <c r="I1193" s="887"/>
    </row>
    <row r="1194" customFormat="false" ht="12.75" hidden="false" customHeight="false" outlineLevel="0" collapsed="false">
      <c r="A1194" s="887"/>
      <c r="B1194" s="887"/>
      <c r="C1194" s="887"/>
      <c r="D1194" s="887"/>
      <c r="E1194" s="887"/>
      <c r="F1194" s="887"/>
      <c r="G1194" s="887"/>
      <c r="H1194" s="887"/>
      <c r="I1194" s="887"/>
    </row>
    <row r="1195" customFormat="false" ht="12.75" hidden="false" customHeight="false" outlineLevel="0" collapsed="false">
      <c r="A1195" s="887"/>
      <c r="B1195" s="887"/>
      <c r="C1195" s="887"/>
      <c r="D1195" s="887"/>
      <c r="E1195" s="887"/>
      <c r="F1195" s="887"/>
      <c r="G1195" s="887"/>
      <c r="H1195" s="887"/>
      <c r="I1195" s="887"/>
    </row>
    <row r="1196" customFormat="false" ht="12.75" hidden="false" customHeight="false" outlineLevel="0" collapsed="false">
      <c r="A1196" s="887"/>
      <c r="B1196" s="887"/>
      <c r="C1196" s="887"/>
      <c r="D1196" s="887"/>
      <c r="E1196" s="887"/>
      <c r="F1196" s="887"/>
      <c r="G1196" s="887"/>
      <c r="H1196" s="887"/>
      <c r="I1196" s="887"/>
    </row>
    <row r="1197" customFormat="false" ht="12.75" hidden="false" customHeight="false" outlineLevel="0" collapsed="false">
      <c r="A1197" s="887"/>
      <c r="B1197" s="887"/>
      <c r="C1197" s="887"/>
      <c r="D1197" s="887"/>
      <c r="E1197" s="887"/>
      <c r="F1197" s="887"/>
      <c r="G1197" s="887"/>
      <c r="H1197" s="887"/>
      <c r="I1197" s="887"/>
    </row>
    <row r="1198" customFormat="false" ht="12.75" hidden="false" customHeight="false" outlineLevel="0" collapsed="false">
      <c r="A1198" s="887"/>
      <c r="B1198" s="887"/>
      <c r="C1198" s="887"/>
      <c r="D1198" s="887"/>
      <c r="E1198" s="887"/>
      <c r="F1198" s="887"/>
      <c r="G1198" s="887"/>
      <c r="H1198" s="887"/>
      <c r="I1198" s="887"/>
    </row>
    <row r="1199" customFormat="false" ht="12.75" hidden="false" customHeight="false" outlineLevel="0" collapsed="false">
      <c r="A1199" s="887"/>
      <c r="B1199" s="887"/>
      <c r="C1199" s="887"/>
      <c r="D1199" s="887"/>
      <c r="E1199" s="887"/>
      <c r="F1199" s="887"/>
      <c r="G1199" s="887"/>
      <c r="H1199" s="887"/>
      <c r="I1199" s="887"/>
    </row>
    <row r="1200" customFormat="false" ht="12.75" hidden="false" customHeight="false" outlineLevel="0" collapsed="false">
      <c r="A1200" s="887"/>
      <c r="B1200" s="887"/>
      <c r="C1200" s="887"/>
      <c r="D1200" s="887"/>
      <c r="E1200" s="887"/>
      <c r="F1200" s="887"/>
      <c r="G1200" s="887"/>
      <c r="H1200" s="887"/>
      <c r="I1200" s="887"/>
    </row>
    <row r="1201" customFormat="false" ht="12.75" hidden="false" customHeight="false" outlineLevel="0" collapsed="false">
      <c r="A1201" s="887"/>
      <c r="B1201" s="887"/>
      <c r="C1201" s="887"/>
      <c r="D1201" s="887"/>
      <c r="E1201" s="887"/>
      <c r="F1201" s="887"/>
      <c r="G1201" s="887"/>
      <c r="H1201" s="887"/>
      <c r="I1201" s="887"/>
    </row>
    <row r="1202" customFormat="false" ht="12.75" hidden="false" customHeight="false" outlineLevel="0" collapsed="false">
      <c r="A1202" s="887"/>
      <c r="B1202" s="887"/>
      <c r="C1202" s="887"/>
      <c r="D1202" s="887"/>
      <c r="E1202" s="887"/>
      <c r="F1202" s="887"/>
      <c r="G1202" s="887"/>
      <c r="H1202" s="887"/>
      <c r="I1202" s="887"/>
    </row>
    <row r="1203" customFormat="false" ht="12.75" hidden="false" customHeight="false" outlineLevel="0" collapsed="false">
      <c r="A1203" s="887"/>
      <c r="B1203" s="887"/>
      <c r="C1203" s="887"/>
      <c r="D1203" s="887"/>
      <c r="E1203" s="887"/>
      <c r="F1203" s="887"/>
      <c r="G1203" s="887"/>
      <c r="H1203" s="887"/>
      <c r="I1203" s="887"/>
    </row>
    <row r="1204" customFormat="false" ht="12.75" hidden="false" customHeight="false" outlineLevel="0" collapsed="false">
      <c r="A1204" s="887"/>
      <c r="B1204" s="887"/>
      <c r="C1204" s="887"/>
      <c r="D1204" s="887"/>
      <c r="E1204" s="887"/>
      <c r="F1204" s="887"/>
      <c r="G1204" s="887"/>
      <c r="H1204" s="887"/>
      <c r="I1204" s="887"/>
    </row>
    <row r="1205" customFormat="false" ht="12.75" hidden="false" customHeight="false" outlineLevel="0" collapsed="false">
      <c r="A1205" s="887"/>
      <c r="B1205" s="887"/>
      <c r="C1205" s="887"/>
      <c r="D1205" s="887"/>
      <c r="E1205" s="887"/>
      <c r="F1205" s="887"/>
      <c r="G1205" s="887"/>
      <c r="H1205" s="887"/>
      <c r="I1205" s="887"/>
    </row>
    <row r="1206" customFormat="false" ht="12.75" hidden="false" customHeight="false" outlineLevel="0" collapsed="false">
      <c r="A1206" s="887"/>
      <c r="B1206" s="887"/>
      <c r="C1206" s="887"/>
      <c r="D1206" s="887"/>
      <c r="E1206" s="887"/>
      <c r="F1206" s="887"/>
      <c r="G1206" s="887"/>
      <c r="H1206" s="887"/>
      <c r="I1206" s="887"/>
    </row>
    <row r="1207" customFormat="false" ht="12.75" hidden="false" customHeight="false" outlineLevel="0" collapsed="false">
      <c r="A1207" s="887"/>
      <c r="B1207" s="887"/>
      <c r="C1207" s="887"/>
      <c r="D1207" s="887"/>
      <c r="E1207" s="887"/>
      <c r="F1207" s="887"/>
      <c r="G1207" s="887"/>
      <c r="H1207" s="887"/>
      <c r="I1207" s="887"/>
    </row>
    <row r="1208" customFormat="false" ht="12.75" hidden="false" customHeight="false" outlineLevel="0" collapsed="false">
      <c r="A1208" s="887"/>
      <c r="B1208" s="887"/>
      <c r="C1208" s="887"/>
      <c r="D1208" s="887"/>
      <c r="E1208" s="887"/>
      <c r="F1208" s="887"/>
      <c r="G1208" s="887"/>
      <c r="H1208" s="887"/>
      <c r="I1208" s="887"/>
    </row>
    <row r="1209" customFormat="false" ht="12.75" hidden="false" customHeight="false" outlineLevel="0" collapsed="false">
      <c r="A1209" s="887"/>
      <c r="B1209" s="887"/>
      <c r="C1209" s="887"/>
      <c r="D1209" s="887"/>
      <c r="E1209" s="887"/>
      <c r="F1209" s="887"/>
      <c r="G1209" s="887"/>
      <c r="H1209" s="887"/>
      <c r="I1209" s="887"/>
    </row>
    <row r="1210" customFormat="false" ht="12.75" hidden="false" customHeight="false" outlineLevel="0" collapsed="false">
      <c r="A1210" s="887"/>
      <c r="B1210" s="887"/>
      <c r="C1210" s="887"/>
      <c r="D1210" s="887"/>
      <c r="E1210" s="887"/>
      <c r="F1210" s="887"/>
      <c r="G1210" s="887"/>
      <c r="H1210" s="887"/>
      <c r="I1210" s="887"/>
    </row>
    <row r="1211" customFormat="false" ht="12.75" hidden="false" customHeight="false" outlineLevel="0" collapsed="false">
      <c r="A1211" s="887"/>
      <c r="B1211" s="887"/>
      <c r="C1211" s="887"/>
      <c r="D1211" s="887"/>
      <c r="E1211" s="887"/>
      <c r="F1211" s="887"/>
      <c r="G1211" s="887"/>
      <c r="H1211" s="887"/>
      <c r="I1211" s="887"/>
    </row>
    <row r="1212" customFormat="false" ht="12.75" hidden="false" customHeight="false" outlineLevel="0" collapsed="false">
      <c r="A1212" s="887"/>
      <c r="B1212" s="887"/>
      <c r="C1212" s="887"/>
      <c r="D1212" s="887"/>
      <c r="E1212" s="887"/>
      <c r="F1212" s="887"/>
      <c r="G1212" s="887"/>
      <c r="H1212" s="887"/>
      <c r="I1212" s="887"/>
    </row>
    <row r="1213" customFormat="false" ht="12.75" hidden="false" customHeight="false" outlineLevel="0" collapsed="false">
      <c r="A1213" s="887"/>
      <c r="B1213" s="887"/>
      <c r="C1213" s="887"/>
      <c r="D1213" s="887"/>
      <c r="E1213" s="887"/>
      <c r="F1213" s="887"/>
      <c r="G1213" s="887"/>
      <c r="H1213" s="887"/>
      <c r="I1213" s="887"/>
    </row>
    <row r="1214" customFormat="false" ht="12.75" hidden="false" customHeight="false" outlineLevel="0" collapsed="false">
      <c r="A1214" s="887"/>
      <c r="B1214" s="887"/>
      <c r="C1214" s="887"/>
      <c r="D1214" s="887"/>
      <c r="E1214" s="887"/>
      <c r="F1214" s="887"/>
      <c r="G1214" s="887"/>
      <c r="H1214" s="887"/>
      <c r="I1214" s="887"/>
    </row>
    <row r="1215" customFormat="false" ht="12.75" hidden="false" customHeight="false" outlineLevel="0" collapsed="false">
      <c r="A1215" s="887"/>
      <c r="B1215" s="887"/>
      <c r="C1215" s="887"/>
      <c r="D1215" s="887"/>
      <c r="E1215" s="887"/>
      <c r="F1215" s="887"/>
      <c r="G1215" s="887"/>
      <c r="H1215" s="887"/>
      <c r="I1215" s="887"/>
    </row>
    <row r="1216" customFormat="false" ht="12.75" hidden="false" customHeight="false" outlineLevel="0" collapsed="false">
      <c r="A1216" s="887"/>
      <c r="B1216" s="887"/>
      <c r="C1216" s="887"/>
      <c r="D1216" s="887"/>
      <c r="E1216" s="887"/>
      <c r="F1216" s="887"/>
      <c r="G1216" s="887"/>
      <c r="H1216" s="887"/>
      <c r="I1216" s="887"/>
    </row>
    <row r="1217" customFormat="false" ht="12.75" hidden="false" customHeight="false" outlineLevel="0" collapsed="false">
      <c r="A1217" s="887"/>
      <c r="B1217" s="887"/>
      <c r="C1217" s="887"/>
      <c r="D1217" s="887"/>
      <c r="E1217" s="887"/>
      <c r="F1217" s="887"/>
      <c r="G1217" s="887"/>
      <c r="H1217" s="887"/>
      <c r="I1217" s="887"/>
    </row>
    <row r="1218" customFormat="false" ht="12.75" hidden="false" customHeight="false" outlineLevel="0" collapsed="false">
      <c r="A1218" s="887"/>
      <c r="B1218" s="887"/>
      <c r="C1218" s="887"/>
      <c r="D1218" s="887"/>
      <c r="E1218" s="887"/>
      <c r="F1218" s="887"/>
      <c r="G1218" s="887"/>
      <c r="H1218" s="887"/>
      <c r="I1218" s="887"/>
    </row>
    <row r="1219" customFormat="false" ht="12.75" hidden="false" customHeight="false" outlineLevel="0" collapsed="false">
      <c r="A1219" s="887"/>
      <c r="B1219" s="887"/>
      <c r="C1219" s="887"/>
      <c r="D1219" s="887"/>
      <c r="E1219" s="887"/>
      <c r="F1219" s="887"/>
      <c r="G1219" s="887"/>
      <c r="H1219" s="887"/>
      <c r="I1219" s="887"/>
    </row>
    <row r="1220" customFormat="false" ht="12.75" hidden="false" customHeight="false" outlineLevel="0" collapsed="false">
      <c r="A1220" s="887"/>
      <c r="B1220" s="887"/>
      <c r="C1220" s="887"/>
      <c r="D1220" s="887"/>
      <c r="E1220" s="887"/>
      <c r="F1220" s="887"/>
      <c r="G1220" s="887"/>
      <c r="H1220" s="887"/>
      <c r="I1220" s="887"/>
    </row>
    <row r="1221" customFormat="false" ht="12.75" hidden="false" customHeight="false" outlineLevel="0" collapsed="false">
      <c r="A1221" s="887"/>
      <c r="B1221" s="887"/>
      <c r="C1221" s="887"/>
      <c r="D1221" s="887"/>
      <c r="E1221" s="887"/>
      <c r="F1221" s="887"/>
      <c r="G1221" s="887"/>
      <c r="H1221" s="887"/>
      <c r="I1221" s="887"/>
    </row>
    <row r="1222" customFormat="false" ht="12.75" hidden="false" customHeight="false" outlineLevel="0" collapsed="false">
      <c r="A1222" s="887"/>
      <c r="B1222" s="887"/>
      <c r="C1222" s="887"/>
      <c r="D1222" s="887"/>
      <c r="E1222" s="887"/>
      <c r="F1222" s="887"/>
      <c r="G1222" s="887"/>
      <c r="H1222" s="887"/>
      <c r="I1222" s="887"/>
    </row>
    <row r="1223" customFormat="false" ht="12.75" hidden="false" customHeight="false" outlineLevel="0" collapsed="false">
      <c r="A1223" s="887"/>
      <c r="B1223" s="887"/>
      <c r="C1223" s="887"/>
      <c r="D1223" s="887"/>
      <c r="E1223" s="887"/>
      <c r="F1223" s="887"/>
      <c r="G1223" s="887"/>
      <c r="H1223" s="887"/>
      <c r="I1223" s="887"/>
    </row>
    <row r="1224" customFormat="false" ht="12.75" hidden="false" customHeight="false" outlineLevel="0" collapsed="false">
      <c r="A1224" s="887"/>
      <c r="B1224" s="887"/>
      <c r="C1224" s="887"/>
      <c r="D1224" s="887"/>
      <c r="E1224" s="887"/>
      <c r="F1224" s="887"/>
      <c r="G1224" s="887"/>
      <c r="H1224" s="887"/>
      <c r="I1224" s="887"/>
    </row>
    <row r="1225" customFormat="false" ht="12.75" hidden="false" customHeight="false" outlineLevel="0" collapsed="false">
      <c r="A1225" s="887"/>
      <c r="B1225" s="887"/>
      <c r="C1225" s="887"/>
      <c r="D1225" s="887"/>
      <c r="E1225" s="887"/>
      <c r="F1225" s="887"/>
      <c r="G1225" s="887"/>
      <c r="H1225" s="887"/>
      <c r="I1225" s="887"/>
    </row>
    <row r="1226" customFormat="false" ht="12.75" hidden="false" customHeight="false" outlineLevel="0" collapsed="false">
      <c r="A1226" s="887"/>
      <c r="B1226" s="887"/>
      <c r="C1226" s="887"/>
      <c r="D1226" s="887"/>
      <c r="E1226" s="887"/>
      <c r="F1226" s="887"/>
      <c r="G1226" s="887"/>
      <c r="H1226" s="887"/>
      <c r="I1226" s="887"/>
    </row>
    <row r="1227" customFormat="false" ht="12.75" hidden="false" customHeight="false" outlineLevel="0" collapsed="false">
      <c r="A1227" s="887"/>
      <c r="B1227" s="887"/>
      <c r="C1227" s="887"/>
      <c r="D1227" s="887"/>
      <c r="E1227" s="887"/>
      <c r="F1227" s="887"/>
      <c r="G1227" s="887"/>
      <c r="H1227" s="887"/>
      <c r="I1227" s="887"/>
    </row>
    <row r="1228" customFormat="false" ht="12.75" hidden="false" customHeight="false" outlineLevel="0" collapsed="false">
      <c r="A1228" s="887"/>
      <c r="B1228" s="887"/>
      <c r="C1228" s="887"/>
      <c r="D1228" s="887"/>
      <c r="E1228" s="887"/>
      <c r="F1228" s="887"/>
      <c r="G1228" s="887"/>
      <c r="H1228" s="887"/>
      <c r="I1228" s="887"/>
    </row>
    <row r="1229" customFormat="false" ht="12.75" hidden="false" customHeight="false" outlineLevel="0" collapsed="false">
      <c r="A1229" s="887"/>
      <c r="B1229" s="887"/>
      <c r="C1229" s="887"/>
      <c r="D1229" s="887"/>
      <c r="E1229" s="887"/>
      <c r="F1229" s="887"/>
      <c r="G1229" s="887"/>
      <c r="H1229" s="887"/>
      <c r="I1229" s="887"/>
    </row>
    <row r="1230" customFormat="false" ht="12.75" hidden="false" customHeight="false" outlineLevel="0" collapsed="false">
      <c r="A1230" s="887"/>
      <c r="B1230" s="887"/>
      <c r="C1230" s="887"/>
      <c r="D1230" s="887"/>
      <c r="E1230" s="887"/>
      <c r="F1230" s="887"/>
      <c r="G1230" s="887"/>
      <c r="H1230" s="887"/>
      <c r="I1230" s="887"/>
    </row>
    <row r="1231" customFormat="false" ht="12.75" hidden="false" customHeight="false" outlineLevel="0" collapsed="false">
      <c r="A1231" s="887"/>
      <c r="B1231" s="887"/>
      <c r="C1231" s="887"/>
      <c r="D1231" s="887"/>
      <c r="E1231" s="887"/>
      <c r="F1231" s="887"/>
      <c r="G1231" s="887"/>
      <c r="H1231" s="887"/>
      <c r="I1231" s="887"/>
    </row>
    <row r="1232" customFormat="false" ht="12.75" hidden="false" customHeight="false" outlineLevel="0" collapsed="false">
      <c r="A1232" s="887"/>
      <c r="B1232" s="887"/>
      <c r="C1232" s="887"/>
      <c r="D1232" s="887"/>
      <c r="E1232" s="887"/>
      <c r="F1232" s="887"/>
      <c r="G1232" s="887"/>
      <c r="H1232" s="887"/>
      <c r="I1232" s="887"/>
    </row>
    <row r="1233" customFormat="false" ht="12.75" hidden="false" customHeight="false" outlineLevel="0" collapsed="false">
      <c r="A1233" s="887"/>
      <c r="B1233" s="887"/>
      <c r="C1233" s="887"/>
      <c r="D1233" s="887"/>
      <c r="E1233" s="887"/>
      <c r="F1233" s="887"/>
      <c r="G1233" s="887"/>
      <c r="H1233" s="887"/>
      <c r="I1233" s="887"/>
    </row>
    <row r="1234" customFormat="false" ht="12.75" hidden="false" customHeight="false" outlineLevel="0" collapsed="false">
      <c r="A1234" s="887"/>
      <c r="B1234" s="887"/>
      <c r="C1234" s="887"/>
      <c r="D1234" s="887"/>
      <c r="E1234" s="887"/>
      <c r="F1234" s="887"/>
      <c r="G1234" s="887"/>
      <c r="H1234" s="887"/>
      <c r="I1234" s="887"/>
    </row>
    <row r="1235" customFormat="false" ht="12.75" hidden="false" customHeight="false" outlineLevel="0" collapsed="false">
      <c r="A1235" s="887"/>
      <c r="B1235" s="887"/>
      <c r="C1235" s="887"/>
      <c r="D1235" s="887"/>
      <c r="E1235" s="887"/>
      <c r="F1235" s="887"/>
      <c r="G1235" s="887"/>
      <c r="H1235" s="887"/>
      <c r="I1235" s="887"/>
    </row>
    <row r="1236" customFormat="false" ht="12.75" hidden="false" customHeight="false" outlineLevel="0" collapsed="false">
      <c r="A1236" s="887"/>
      <c r="B1236" s="887"/>
      <c r="C1236" s="887"/>
      <c r="D1236" s="887"/>
      <c r="E1236" s="887"/>
      <c r="F1236" s="887"/>
      <c r="G1236" s="887"/>
      <c r="H1236" s="887"/>
      <c r="I1236" s="887"/>
    </row>
    <row r="1237" customFormat="false" ht="12.75" hidden="false" customHeight="false" outlineLevel="0" collapsed="false">
      <c r="A1237" s="887"/>
      <c r="B1237" s="887"/>
      <c r="C1237" s="887"/>
      <c r="D1237" s="887"/>
      <c r="E1237" s="887"/>
      <c r="F1237" s="887"/>
      <c r="G1237" s="887"/>
      <c r="H1237" s="887"/>
      <c r="I1237" s="887"/>
    </row>
    <row r="1238" customFormat="false" ht="12.75" hidden="false" customHeight="false" outlineLevel="0" collapsed="false">
      <c r="A1238" s="887"/>
      <c r="B1238" s="887"/>
      <c r="C1238" s="887"/>
      <c r="D1238" s="887"/>
      <c r="E1238" s="887"/>
      <c r="F1238" s="887"/>
      <c r="G1238" s="887"/>
      <c r="H1238" s="887"/>
      <c r="I1238" s="887"/>
    </row>
    <row r="1239" customFormat="false" ht="12.75" hidden="false" customHeight="false" outlineLevel="0" collapsed="false">
      <c r="A1239" s="887"/>
      <c r="B1239" s="887"/>
      <c r="C1239" s="887"/>
      <c r="D1239" s="887"/>
      <c r="E1239" s="887"/>
      <c r="F1239" s="887"/>
      <c r="G1239" s="887"/>
      <c r="H1239" s="887"/>
      <c r="I1239" s="887"/>
    </row>
    <row r="1240" customFormat="false" ht="12.75" hidden="false" customHeight="false" outlineLevel="0" collapsed="false">
      <c r="A1240" s="887"/>
      <c r="B1240" s="887"/>
      <c r="C1240" s="887"/>
      <c r="D1240" s="887"/>
      <c r="E1240" s="887"/>
      <c r="F1240" s="887"/>
      <c r="G1240" s="887"/>
      <c r="H1240" s="887"/>
      <c r="I1240" s="887"/>
    </row>
    <row r="1241" customFormat="false" ht="12.75" hidden="false" customHeight="false" outlineLevel="0" collapsed="false">
      <c r="A1241" s="887"/>
      <c r="B1241" s="887"/>
      <c r="C1241" s="887"/>
      <c r="D1241" s="887"/>
      <c r="E1241" s="887"/>
      <c r="F1241" s="887"/>
      <c r="G1241" s="887"/>
      <c r="H1241" s="887"/>
      <c r="I1241" s="887"/>
    </row>
    <row r="1242" customFormat="false" ht="12.75" hidden="false" customHeight="false" outlineLevel="0" collapsed="false">
      <c r="A1242" s="887"/>
      <c r="B1242" s="887"/>
      <c r="C1242" s="887"/>
      <c r="D1242" s="887"/>
      <c r="E1242" s="887"/>
      <c r="F1242" s="887"/>
      <c r="G1242" s="887"/>
      <c r="H1242" s="887"/>
      <c r="I1242" s="887"/>
    </row>
    <row r="1243" customFormat="false" ht="12.75" hidden="false" customHeight="false" outlineLevel="0" collapsed="false">
      <c r="A1243" s="887"/>
      <c r="B1243" s="887"/>
      <c r="C1243" s="887"/>
      <c r="D1243" s="887"/>
      <c r="E1243" s="887"/>
      <c r="F1243" s="887"/>
      <c r="G1243" s="887"/>
      <c r="H1243" s="887"/>
      <c r="I1243" s="887"/>
    </row>
    <row r="1244" customFormat="false" ht="12.75" hidden="false" customHeight="false" outlineLevel="0" collapsed="false">
      <c r="A1244" s="887"/>
      <c r="B1244" s="887"/>
      <c r="C1244" s="887"/>
      <c r="D1244" s="887"/>
      <c r="E1244" s="887"/>
      <c r="F1244" s="887"/>
      <c r="G1244" s="887"/>
      <c r="H1244" s="887"/>
      <c r="I1244" s="887"/>
    </row>
    <row r="1245" customFormat="false" ht="12.75" hidden="false" customHeight="false" outlineLevel="0" collapsed="false">
      <c r="A1245" s="887"/>
      <c r="B1245" s="887"/>
      <c r="C1245" s="887"/>
      <c r="D1245" s="887"/>
      <c r="E1245" s="887"/>
      <c r="F1245" s="887"/>
      <c r="G1245" s="887"/>
      <c r="H1245" s="887"/>
      <c r="I1245" s="887"/>
    </row>
    <row r="1246" customFormat="false" ht="12.75" hidden="false" customHeight="false" outlineLevel="0" collapsed="false">
      <c r="A1246" s="887"/>
      <c r="B1246" s="887"/>
      <c r="C1246" s="887"/>
      <c r="D1246" s="887"/>
      <c r="E1246" s="887"/>
      <c r="F1246" s="887"/>
      <c r="G1246" s="887"/>
      <c r="H1246" s="887"/>
      <c r="I1246" s="887"/>
    </row>
    <row r="1247" customFormat="false" ht="12.75" hidden="false" customHeight="false" outlineLevel="0" collapsed="false">
      <c r="A1247" s="887"/>
      <c r="B1247" s="887"/>
      <c r="C1247" s="887"/>
      <c r="D1247" s="887"/>
      <c r="E1247" s="887"/>
      <c r="F1247" s="887"/>
      <c r="G1247" s="887"/>
      <c r="H1247" s="887"/>
      <c r="I1247" s="887"/>
    </row>
    <row r="1248" customFormat="false" ht="12.75" hidden="false" customHeight="false" outlineLevel="0" collapsed="false">
      <c r="A1248" s="887"/>
      <c r="B1248" s="887"/>
      <c r="C1248" s="887"/>
      <c r="D1248" s="887"/>
      <c r="E1248" s="887"/>
      <c r="F1248" s="887"/>
      <c r="G1248" s="887"/>
      <c r="H1248" s="887"/>
      <c r="I1248" s="887"/>
    </row>
    <row r="1249" customFormat="false" ht="12.75" hidden="false" customHeight="false" outlineLevel="0" collapsed="false">
      <c r="A1249" s="887"/>
      <c r="B1249" s="887"/>
      <c r="C1249" s="887"/>
      <c r="D1249" s="887"/>
      <c r="E1249" s="887"/>
      <c r="F1249" s="887"/>
      <c r="G1249" s="887"/>
      <c r="H1249" s="887"/>
      <c r="I1249" s="887"/>
    </row>
    <row r="1250" customFormat="false" ht="12.75" hidden="false" customHeight="false" outlineLevel="0" collapsed="false">
      <c r="A1250" s="887"/>
      <c r="B1250" s="887"/>
      <c r="C1250" s="887"/>
      <c r="D1250" s="887"/>
      <c r="E1250" s="887"/>
      <c r="F1250" s="887"/>
      <c r="G1250" s="887"/>
      <c r="H1250" s="887"/>
      <c r="I1250" s="887"/>
    </row>
    <row r="1251" customFormat="false" ht="12.75" hidden="false" customHeight="false" outlineLevel="0" collapsed="false">
      <c r="A1251" s="887"/>
      <c r="B1251" s="887"/>
      <c r="C1251" s="887"/>
      <c r="D1251" s="887"/>
      <c r="E1251" s="887"/>
      <c r="F1251" s="887"/>
      <c r="G1251" s="887"/>
      <c r="H1251" s="887"/>
      <c r="I1251" s="887"/>
    </row>
    <row r="1252" customFormat="false" ht="12.75" hidden="false" customHeight="false" outlineLevel="0" collapsed="false">
      <c r="A1252" s="887"/>
      <c r="B1252" s="887"/>
      <c r="C1252" s="887"/>
      <c r="D1252" s="887"/>
      <c r="E1252" s="887"/>
      <c r="F1252" s="887"/>
      <c r="G1252" s="887"/>
      <c r="H1252" s="887"/>
      <c r="I1252" s="887"/>
    </row>
    <row r="1253" customFormat="false" ht="12.75" hidden="false" customHeight="false" outlineLevel="0" collapsed="false">
      <c r="A1253" s="887"/>
      <c r="B1253" s="887"/>
      <c r="C1253" s="887"/>
      <c r="D1253" s="887"/>
      <c r="E1253" s="887"/>
      <c r="F1253" s="887"/>
      <c r="G1253" s="887"/>
      <c r="H1253" s="887"/>
      <c r="I1253" s="887"/>
    </row>
    <row r="1254" customFormat="false" ht="12.75" hidden="false" customHeight="false" outlineLevel="0" collapsed="false">
      <c r="A1254" s="887"/>
      <c r="B1254" s="887"/>
      <c r="C1254" s="887"/>
      <c r="D1254" s="887"/>
      <c r="E1254" s="887"/>
      <c r="F1254" s="887"/>
      <c r="G1254" s="887"/>
      <c r="H1254" s="887"/>
      <c r="I1254" s="887"/>
    </row>
    <row r="1255" customFormat="false" ht="12.75" hidden="false" customHeight="false" outlineLevel="0" collapsed="false">
      <c r="A1255" s="887"/>
      <c r="B1255" s="887"/>
      <c r="C1255" s="887"/>
      <c r="D1255" s="887"/>
      <c r="E1255" s="887"/>
      <c r="F1255" s="887"/>
      <c r="G1255" s="887"/>
      <c r="H1255" s="887"/>
      <c r="I1255" s="887"/>
    </row>
    <row r="1256" customFormat="false" ht="12.75" hidden="false" customHeight="false" outlineLevel="0" collapsed="false">
      <c r="A1256" s="887"/>
      <c r="B1256" s="887"/>
      <c r="C1256" s="887"/>
      <c r="D1256" s="887"/>
      <c r="E1256" s="887"/>
      <c r="F1256" s="887"/>
      <c r="G1256" s="887"/>
      <c r="H1256" s="887"/>
      <c r="I1256" s="887"/>
    </row>
    <row r="1257" customFormat="false" ht="12.75" hidden="false" customHeight="false" outlineLevel="0" collapsed="false">
      <c r="A1257" s="887"/>
      <c r="B1257" s="887"/>
      <c r="C1257" s="887"/>
      <c r="D1257" s="887"/>
      <c r="E1257" s="887"/>
      <c r="F1257" s="887"/>
      <c r="G1257" s="887"/>
      <c r="H1257" s="887"/>
      <c r="I1257" s="887"/>
    </row>
    <row r="1258" customFormat="false" ht="12.75" hidden="false" customHeight="false" outlineLevel="0" collapsed="false">
      <c r="A1258" s="887"/>
      <c r="B1258" s="887"/>
      <c r="C1258" s="887"/>
      <c r="D1258" s="887"/>
      <c r="E1258" s="887"/>
      <c r="F1258" s="887"/>
      <c r="G1258" s="887"/>
      <c r="H1258" s="887"/>
      <c r="I1258" s="887"/>
    </row>
    <row r="1259" customFormat="false" ht="12.75" hidden="false" customHeight="false" outlineLevel="0" collapsed="false">
      <c r="A1259" s="887"/>
      <c r="B1259" s="887"/>
      <c r="C1259" s="887"/>
      <c r="D1259" s="887"/>
      <c r="E1259" s="887"/>
      <c r="F1259" s="887"/>
      <c r="G1259" s="887"/>
      <c r="H1259" s="887"/>
      <c r="I1259" s="887"/>
    </row>
    <row r="1260" customFormat="false" ht="12.75" hidden="false" customHeight="false" outlineLevel="0" collapsed="false">
      <c r="A1260" s="887"/>
      <c r="B1260" s="887"/>
      <c r="C1260" s="887"/>
      <c r="D1260" s="887"/>
      <c r="E1260" s="887"/>
      <c r="F1260" s="887"/>
      <c r="G1260" s="887"/>
      <c r="H1260" s="887"/>
      <c r="I1260" s="887"/>
    </row>
    <row r="1261" customFormat="false" ht="12.75" hidden="false" customHeight="false" outlineLevel="0" collapsed="false">
      <c r="A1261" s="887"/>
      <c r="B1261" s="887"/>
      <c r="C1261" s="887"/>
      <c r="D1261" s="887"/>
      <c r="E1261" s="887"/>
      <c r="F1261" s="887"/>
      <c r="G1261" s="887"/>
      <c r="H1261" s="887"/>
      <c r="I1261" s="887"/>
    </row>
    <row r="1262" customFormat="false" ht="12.75" hidden="false" customHeight="false" outlineLevel="0" collapsed="false">
      <c r="A1262" s="887"/>
      <c r="B1262" s="887"/>
      <c r="C1262" s="887"/>
      <c r="D1262" s="887"/>
      <c r="E1262" s="887"/>
      <c r="F1262" s="887"/>
      <c r="G1262" s="887"/>
      <c r="H1262" s="887"/>
      <c r="I1262" s="887"/>
    </row>
    <row r="1263" customFormat="false" ht="12.75" hidden="false" customHeight="false" outlineLevel="0" collapsed="false">
      <c r="A1263" s="887"/>
      <c r="B1263" s="887"/>
      <c r="C1263" s="887"/>
      <c r="D1263" s="887"/>
      <c r="E1263" s="887"/>
      <c r="F1263" s="887"/>
      <c r="G1263" s="887"/>
      <c r="H1263" s="887"/>
      <c r="I1263" s="887"/>
    </row>
    <row r="1264" customFormat="false" ht="12.75" hidden="false" customHeight="false" outlineLevel="0" collapsed="false">
      <c r="A1264" s="887"/>
      <c r="B1264" s="887"/>
      <c r="C1264" s="887"/>
      <c r="D1264" s="887"/>
      <c r="E1264" s="887"/>
      <c r="F1264" s="887"/>
      <c r="G1264" s="887"/>
      <c r="H1264" s="887"/>
      <c r="I1264" s="887"/>
    </row>
    <row r="1265" customFormat="false" ht="12.75" hidden="false" customHeight="false" outlineLevel="0" collapsed="false">
      <c r="A1265" s="887"/>
      <c r="B1265" s="887"/>
      <c r="C1265" s="887"/>
      <c r="D1265" s="887"/>
      <c r="E1265" s="887"/>
      <c r="F1265" s="887"/>
      <c r="G1265" s="887"/>
      <c r="H1265" s="887"/>
      <c r="I1265" s="887"/>
    </row>
    <row r="1266" customFormat="false" ht="12.75" hidden="false" customHeight="false" outlineLevel="0" collapsed="false">
      <c r="A1266" s="887"/>
      <c r="B1266" s="887"/>
      <c r="C1266" s="887"/>
      <c r="D1266" s="887"/>
      <c r="E1266" s="887"/>
      <c r="F1266" s="887"/>
      <c r="G1266" s="887"/>
      <c r="H1266" s="887"/>
      <c r="I1266" s="887"/>
    </row>
    <row r="1267" customFormat="false" ht="12.75" hidden="false" customHeight="false" outlineLevel="0" collapsed="false">
      <c r="A1267" s="887"/>
      <c r="B1267" s="887"/>
      <c r="C1267" s="887"/>
      <c r="D1267" s="887"/>
      <c r="E1267" s="887"/>
      <c r="F1267" s="887"/>
      <c r="G1267" s="887"/>
      <c r="H1267" s="887"/>
      <c r="I1267" s="887"/>
    </row>
    <row r="1268" customFormat="false" ht="12.75" hidden="false" customHeight="false" outlineLevel="0" collapsed="false">
      <c r="A1268" s="887"/>
      <c r="B1268" s="887"/>
      <c r="C1268" s="887"/>
      <c r="D1268" s="887"/>
      <c r="E1268" s="887"/>
      <c r="F1268" s="887"/>
      <c r="G1268" s="887"/>
      <c r="H1268" s="887"/>
      <c r="I1268" s="887"/>
    </row>
    <row r="1269" customFormat="false" ht="12.75" hidden="false" customHeight="false" outlineLevel="0" collapsed="false">
      <c r="A1269" s="887"/>
      <c r="B1269" s="887"/>
      <c r="C1269" s="887"/>
      <c r="D1269" s="887"/>
      <c r="E1269" s="887"/>
      <c r="F1269" s="887"/>
      <c r="G1269" s="887"/>
      <c r="H1269" s="887"/>
      <c r="I1269" s="887"/>
    </row>
    <row r="1270" customFormat="false" ht="12.75" hidden="false" customHeight="false" outlineLevel="0" collapsed="false">
      <c r="A1270" s="887"/>
      <c r="B1270" s="887"/>
      <c r="C1270" s="887"/>
      <c r="D1270" s="887"/>
      <c r="E1270" s="887"/>
      <c r="F1270" s="887"/>
      <c r="G1270" s="887"/>
      <c r="H1270" s="887"/>
      <c r="I1270" s="887"/>
    </row>
    <row r="1271" customFormat="false" ht="12.75" hidden="false" customHeight="false" outlineLevel="0" collapsed="false">
      <c r="A1271" s="887"/>
      <c r="B1271" s="887"/>
      <c r="C1271" s="887"/>
      <c r="D1271" s="887"/>
      <c r="E1271" s="887"/>
      <c r="F1271" s="887"/>
      <c r="G1271" s="887"/>
      <c r="H1271" s="887"/>
      <c r="I1271" s="887"/>
    </row>
    <row r="1272" customFormat="false" ht="12.75" hidden="false" customHeight="false" outlineLevel="0" collapsed="false">
      <c r="A1272" s="887"/>
      <c r="B1272" s="887"/>
      <c r="C1272" s="887"/>
      <c r="D1272" s="887"/>
      <c r="E1272" s="887"/>
      <c r="F1272" s="887"/>
      <c r="G1272" s="887"/>
      <c r="H1272" s="887"/>
      <c r="I1272" s="887"/>
    </row>
    <row r="1273" customFormat="false" ht="12.75" hidden="false" customHeight="false" outlineLevel="0" collapsed="false">
      <c r="A1273" s="887"/>
      <c r="B1273" s="887"/>
      <c r="C1273" s="887"/>
      <c r="D1273" s="887"/>
      <c r="E1273" s="887"/>
      <c r="F1273" s="887"/>
      <c r="G1273" s="887"/>
      <c r="H1273" s="887"/>
      <c r="I1273" s="887"/>
    </row>
    <row r="1274" customFormat="false" ht="12.75" hidden="false" customHeight="false" outlineLevel="0" collapsed="false">
      <c r="A1274" s="887"/>
      <c r="B1274" s="887"/>
      <c r="C1274" s="887"/>
      <c r="D1274" s="887"/>
      <c r="E1274" s="887"/>
      <c r="F1274" s="887"/>
      <c r="G1274" s="887"/>
      <c r="H1274" s="887"/>
      <c r="I1274" s="887"/>
    </row>
    <row r="1275" customFormat="false" ht="12.75" hidden="false" customHeight="false" outlineLevel="0" collapsed="false">
      <c r="A1275" s="887"/>
      <c r="B1275" s="887"/>
      <c r="C1275" s="887"/>
      <c r="D1275" s="887"/>
      <c r="E1275" s="887"/>
      <c r="F1275" s="887"/>
      <c r="G1275" s="887"/>
      <c r="H1275" s="887"/>
      <c r="I1275" s="887"/>
    </row>
    <row r="1276" customFormat="false" ht="12.75" hidden="false" customHeight="false" outlineLevel="0" collapsed="false">
      <c r="A1276" s="887"/>
      <c r="B1276" s="887"/>
      <c r="C1276" s="887"/>
      <c r="D1276" s="887"/>
      <c r="E1276" s="887"/>
      <c r="F1276" s="887"/>
      <c r="G1276" s="887"/>
      <c r="H1276" s="887"/>
      <c r="I1276" s="887"/>
    </row>
    <row r="1277" customFormat="false" ht="12.75" hidden="false" customHeight="false" outlineLevel="0" collapsed="false">
      <c r="A1277" s="887"/>
      <c r="B1277" s="887"/>
      <c r="C1277" s="887"/>
      <c r="D1277" s="887"/>
      <c r="E1277" s="887"/>
      <c r="F1277" s="887"/>
      <c r="G1277" s="887"/>
      <c r="H1277" s="887"/>
      <c r="I1277" s="887"/>
    </row>
    <row r="1278" customFormat="false" ht="12.75" hidden="false" customHeight="false" outlineLevel="0" collapsed="false">
      <c r="A1278" s="887"/>
      <c r="B1278" s="887"/>
      <c r="C1278" s="887"/>
      <c r="D1278" s="887"/>
      <c r="E1278" s="887"/>
      <c r="F1278" s="887"/>
      <c r="G1278" s="887"/>
      <c r="H1278" s="887"/>
      <c r="I1278" s="887"/>
    </row>
    <row r="1279" customFormat="false" ht="12.75" hidden="false" customHeight="false" outlineLevel="0" collapsed="false">
      <c r="A1279" s="887"/>
      <c r="B1279" s="887"/>
      <c r="C1279" s="887"/>
      <c r="D1279" s="887"/>
      <c r="E1279" s="887"/>
      <c r="F1279" s="887"/>
      <c r="G1279" s="887"/>
      <c r="H1279" s="887"/>
      <c r="I1279" s="887"/>
    </row>
    <row r="1280" customFormat="false" ht="12.75" hidden="false" customHeight="false" outlineLevel="0" collapsed="false">
      <c r="A1280" s="887"/>
      <c r="B1280" s="887"/>
      <c r="C1280" s="887"/>
      <c r="D1280" s="887"/>
      <c r="E1280" s="887"/>
      <c r="F1280" s="887"/>
      <c r="G1280" s="887"/>
      <c r="H1280" s="887"/>
      <c r="I1280" s="887"/>
    </row>
    <row r="1281" customFormat="false" ht="12.75" hidden="false" customHeight="false" outlineLevel="0" collapsed="false">
      <c r="A1281" s="887"/>
      <c r="B1281" s="887"/>
      <c r="C1281" s="887"/>
      <c r="D1281" s="887"/>
      <c r="E1281" s="887"/>
      <c r="F1281" s="887"/>
      <c r="G1281" s="887"/>
      <c r="H1281" s="887"/>
      <c r="I1281" s="887"/>
    </row>
    <row r="1282" customFormat="false" ht="12.75" hidden="false" customHeight="false" outlineLevel="0" collapsed="false">
      <c r="A1282" s="887"/>
      <c r="B1282" s="887"/>
      <c r="C1282" s="887"/>
      <c r="D1282" s="887"/>
      <c r="E1282" s="887"/>
      <c r="F1282" s="887"/>
      <c r="G1282" s="887"/>
      <c r="H1282" s="887"/>
      <c r="I1282" s="887"/>
    </row>
    <row r="1283" customFormat="false" ht="12.75" hidden="false" customHeight="false" outlineLevel="0" collapsed="false">
      <c r="A1283" s="887"/>
      <c r="B1283" s="887"/>
      <c r="C1283" s="887"/>
      <c r="D1283" s="887"/>
      <c r="E1283" s="887"/>
      <c r="F1283" s="887"/>
      <c r="G1283" s="887"/>
      <c r="H1283" s="887"/>
      <c r="I1283" s="887"/>
    </row>
    <row r="1284" customFormat="false" ht="12.75" hidden="false" customHeight="false" outlineLevel="0" collapsed="false">
      <c r="A1284" s="887"/>
      <c r="B1284" s="887"/>
      <c r="C1284" s="887"/>
      <c r="D1284" s="887"/>
      <c r="E1284" s="887"/>
      <c r="F1284" s="887"/>
      <c r="G1284" s="887"/>
      <c r="H1284" s="887"/>
      <c r="I1284" s="887"/>
    </row>
    <row r="1285" customFormat="false" ht="12.75" hidden="false" customHeight="false" outlineLevel="0" collapsed="false">
      <c r="A1285" s="887"/>
      <c r="B1285" s="887"/>
      <c r="C1285" s="887"/>
      <c r="D1285" s="887"/>
      <c r="E1285" s="887"/>
      <c r="F1285" s="887"/>
      <c r="G1285" s="887"/>
      <c r="H1285" s="887"/>
      <c r="I1285" s="887"/>
    </row>
    <row r="1286" customFormat="false" ht="12.75" hidden="false" customHeight="false" outlineLevel="0" collapsed="false">
      <c r="A1286" s="887"/>
      <c r="B1286" s="887"/>
      <c r="C1286" s="887"/>
      <c r="D1286" s="887"/>
      <c r="E1286" s="887"/>
      <c r="F1286" s="887"/>
      <c r="G1286" s="887"/>
      <c r="H1286" s="887"/>
      <c r="I1286" s="887"/>
    </row>
    <row r="1287" customFormat="false" ht="12.75" hidden="false" customHeight="false" outlineLevel="0" collapsed="false">
      <c r="A1287" s="887"/>
      <c r="B1287" s="887"/>
      <c r="C1287" s="887"/>
      <c r="D1287" s="887"/>
      <c r="E1287" s="887"/>
      <c r="F1287" s="887"/>
      <c r="G1287" s="887"/>
      <c r="H1287" s="887"/>
      <c r="I1287" s="887"/>
    </row>
    <row r="1288" customFormat="false" ht="12.75" hidden="false" customHeight="false" outlineLevel="0" collapsed="false">
      <c r="A1288" s="887"/>
      <c r="B1288" s="887"/>
      <c r="C1288" s="887"/>
      <c r="D1288" s="887"/>
      <c r="E1288" s="887"/>
      <c r="F1288" s="887"/>
      <c r="G1288" s="887"/>
      <c r="H1288" s="887"/>
      <c r="I1288" s="887"/>
    </row>
    <row r="1289" customFormat="false" ht="12.75" hidden="false" customHeight="false" outlineLevel="0" collapsed="false">
      <c r="A1289" s="887"/>
      <c r="B1289" s="887"/>
      <c r="C1289" s="887"/>
      <c r="D1289" s="887"/>
      <c r="E1289" s="887"/>
      <c r="F1289" s="887"/>
      <c r="G1289" s="887"/>
      <c r="H1289" s="887"/>
      <c r="I1289" s="887"/>
    </row>
    <row r="1290" customFormat="false" ht="12.75" hidden="false" customHeight="false" outlineLevel="0" collapsed="false">
      <c r="A1290" s="887"/>
      <c r="B1290" s="887"/>
      <c r="C1290" s="887"/>
      <c r="D1290" s="887"/>
      <c r="E1290" s="887"/>
      <c r="F1290" s="887"/>
      <c r="G1290" s="887"/>
      <c r="H1290" s="887"/>
      <c r="I1290" s="887"/>
    </row>
    <row r="1291" customFormat="false" ht="12.75" hidden="false" customHeight="false" outlineLevel="0" collapsed="false">
      <c r="A1291" s="887"/>
      <c r="B1291" s="887"/>
      <c r="C1291" s="887"/>
      <c r="D1291" s="887"/>
      <c r="E1291" s="887"/>
      <c r="F1291" s="887"/>
      <c r="G1291" s="887"/>
      <c r="H1291" s="887"/>
      <c r="I1291" s="887"/>
    </row>
    <row r="1292" customFormat="false" ht="12.75" hidden="false" customHeight="false" outlineLevel="0" collapsed="false">
      <c r="A1292" s="887"/>
      <c r="B1292" s="887"/>
      <c r="C1292" s="887"/>
      <c r="D1292" s="887"/>
      <c r="E1292" s="887"/>
      <c r="F1292" s="887"/>
      <c r="G1292" s="887"/>
      <c r="H1292" s="887"/>
      <c r="I1292" s="887"/>
    </row>
    <row r="1293" customFormat="false" ht="12.75" hidden="false" customHeight="false" outlineLevel="0" collapsed="false">
      <c r="A1293" s="887"/>
      <c r="B1293" s="887"/>
      <c r="C1293" s="887"/>
      <c r="D1293" s="887"/>
      <c r="E1293" s="887"/>
      <c r="F1293" s="887"/>
      <c r="G1293" s="887"/>
      <c r="H1293" s="887"/>
      <c r="I1293" s="887"/>
    </row>
    <row r="1294" customFormat="false" ht="12.75" hidden="false" customHeight="false" outlineLevel="0" collapsed="false">
      <c r="A1294" s="887"/>
      <c r="B1294" s="887"/>
      <c r="C1294" s="887"/>
      <c r="D1294" s="887"/>
      <c r="E1294" s="887"/>
      <c r="F1294" s="887"/>
      <c r="G1294" s="887"/>
      <c r="H1294" s="887"/>
      <c r="I1294" s="887"/>
    </row>
    <row r="1295" customFormat="false" ht="12.75" hidden="false" customHeight="false" outlineLevel="0" collapsed="false">
      <c r="A1295" s="887"/>
      <c r="B1295" s="887"/>
      <c r="C1295" s="887"/>
      <c r="D1295" s="887"/>
      <c r="E1295" s="887"/>
      <c r="F1295" s="887"/>
      <c r="G1295" s="887"/>
      <c r="H1295" s="887"/>
      <c r="I1295" s="887"/>
    </row>
    <row r="1296" customFormat="false" ht="12.75" hidden="false" customHeight="false" outlineLevel="0" collapsed="false">
      <c r="A1296" s="887"/>
      <c r="B1296" s="887"/>
      <c r="C1296" s="887"/>
      <c r="D1296" s="887"/>
      <c r="E1296" s="887"/>
      <c r="F1296" s="887"/>
      <c r="G1296" s="887"/>
      <c r="H1296" s="887"/>
      <c r="I1296" s="887"/>
    </row>
    <row r="1297" customFormat="false" ht="12.75" hidden="false" customHeight="false" outlineLevel="0" collapsed="false">
      <c r="A1297" s="887"/>
      <c r="B1297" s="887"/>
      <c r="C1297" s="887"/>
      <c r="D1297" s="887"/>
      <c r="E1297" s="887"/>
      <c r="F1297" s="887"/>
      <c r="G1297" s="887"/>
      <c r="H1297" s="887"/>
      <c r="I1297" s="887"/>
    </row>
    <row r="1298" customFormat="false" ht="12.75" hidden="false" customHeight="false" outlineLevel="0" collapsed="false">
      <c r="A1298" s="887"/>
      <c r="B1298" s="887"/>
      <c r="C1298" s="887"/>
      <c r="D1298" s="887"/>
      <c r="E1298" s="887"/>
      <c r="F1298" s="887"/>
      <c r="G1298" s="887"/>
      <c r="H1298" s="887"/>
      <c r="I1298" s="887"/>
    </row>
    <row r="1299" customFormat="false" ht="12.75" hidden="false" customHeight="false" outlineLevel="0" collapsed="false">
      <c r="A1299" s="887"/>
      <c r="B1299" s="887"/>
      <c r="C1299" s="887"/>
      <c r="D1299" s="887"/>
      <c r="E1299" s="887"/>
      <c r="F1299" s="887"/>
      <c r="G1299" s="887"/>
      <c r="H1299" s="887"/>
      <c r="I1299" s="887"/>
    </row>
    <row r="1300" customFormat="false" ht="12.75" hidden="false" customHeight="false" outlineLevel="0" collapsed="false">
      <c r="A1300" s="887"/>
      <c r="B1300" s="887"/>
      <c r="C1300" s="887"/>
      <c r="D1300" s="887"/>
      <c r="E1300" s="887"/>
      <c r="F1300" s="887"/>
      <c r="G1300" s="887"/>
      <c r="H1300" s="887"/>
      <c r="I1300" s="887"/>
    </row>
    <row r="1301" customFormat="false" ht="12.75" hidden="false" customHeight="false" outlineLevel="0" collapsed="false">
      <c r="A1301" s="887"/>
      <c r="B1301" s="887"/>
      <c r="C1301" s="887"/>
      <c r="D1301" s="887"/>
      <c r="E1301" s="887"/>
      <c r="F1301" s="887"/>
      <c r="G1301" s="887"/>
      <c r="H1301" s="887"/>
      <c r="I1301" s="887"/>
    </row>
    <row r="1302" customFormat="false" ht="12.75" hidden="false" customHeight="false" outlineLevel="0" collapsed="false">
      <c r="A1302" s="887"/>
      <c r="B1302" s="887"/>
      <c r="C1302" s="887"/>
      <c r="D1302" s="887"/>
      <c r="E1302" s="887"/>
      <c r="F1302" s="887"/>
      <c r="G1302" s="887"/>
      <c r="H1302" s="887"/>
      <c r="I1302" s="887"/>
    </row>
    <row r="1303" customFormat="false" ht="12.75" hidden="false" customHeight="false" outlineLevel="0" collapsed="false">
      <c r="A1303" s="887"/>
      <c r="B1303" s="887"/>
      <c r="C1303" s="887"/>
      <c r="D1303" s="887"/>
      <c r="E1303" s="887"/>
      <c r="F1303" s="887"/>
      <c r="G1303" s="887"/>
      <c r="H1303" s="887"/>
      <c r="I1303" s="887"/>
    </row>
    <row r="1304" customFormat="false" ht="12.75" hidden="false" customHeight="false" outlineLevel="0" collapsed="false">
      <c r="A1304" s="887"/>
      <c r="B1304" s="887"/>
      <c r="C1304" s="887"/>
      <c r="D1304" s="887"/>
      <c r="E1304" s="887"/>
      <c r="F1304" s="887"/>
      <c r="G1304" s="887"/>
      <c r="H1304" s="887"/>
      <c r="I1304" s="887"/>
    </row>
    <row r="1305" customFormat="false" ht="12.75" hidden="false" customHeight="false" outlineLevel="0" collapsed="false">
      <c r="A1305" s="887"/>
      <c r="B1305" s="887"/>
      <c r="C1305" s="887"/>
      <c r="D1305" s="887"/>
      <c r="E1305" s="887"/>
      <c r="F1305" s="887"/>
      <c r="G1305" s="887"/>
      <c r="H1305" s="887"/>
      <c r="I1305" s="887"/>
    </row>
    <row r="1306" customFormat="false" ht="12.75" hidden="false" customHeight="false" outlineLevel="0" collapsed="false">
      <c r="A1306" s="887"/>
      <c r="B1306" s="887"/>
      <c r="C1306" s="887"/>
      <c r="D1306" s="887"/>
      <c r="E1306" s="887"/>
      <c r="F1306" s="887"/>
      <c r="G1306" s="887"/>
      <c r="H1306" s="887"/>
      <c r="I1306" s="887"/>
    </row>
    <row r="1307" customFormat="false" ht="12.75" hidden="false" customHeight="false" outlineLevel="0" collapsed="false">
      <c r="A1307" s="887"/>
      <c r="B1307" s="887"/>
      <c r="C1307" s="887"/>
      <c r="D1307" s="887"/>
      <c r="E1307" s="887"/>
      <c r="F1307" s="887"/>
      <c r="G1307" s="887"/>
      <c r="H1307" s="887"/>
      <c r="I1307" s="887"/>
    </row>
    <row r="1308" customFormat="false" ht="12.75" hidden="false" customHeight="false" outlineLevel="0" collapsed="false">
      <c r="A1308" s="887"/>
      <c r="B1308" s="887"/>
      <c r="C1308" s="887"/>
      <c r="D1308" s="887"/>
      <c r="E1308" s="887"/>
      <c r="F1308" s="887"/>
      <c r="G1308" s="887"/>
      <c r="H1308" s="887"/>
      <c r="I1308" s="887"/>
    </row>
    <row r="1309" customFormat="false" ht="12.75" hidden="false" customHeight="false" outlineLevel="0" collapsed="false">
      <c r="A1309" s="887"/>
      <c r="B1309" s="887"/>
      <c r="C1309" s="887"/>
      <c r="D1309" s="887"/>
      <c r="E1309" s="887"/>
      <c r="F1309" s="887"/>
      <c r="G1309" s="887"/>
      <c r="H1309" s="887"/>
      <c r="I1309" s="887"/>
    </row>
    <row r="1310" customFormat="false" ht="12.75" hidden="false" customHeight="false" outlineLevel="0" collapsed="false">
      <c r="A1310" s="887"/>
      <c r="B1310" s="887"/>
      <c r="C1310" s="887"/>
      <c r="D1310" s="887"/>
      <c r="E1310" s="887"/>
      <c r="F1310" s="887"/>
      <c r="G1310" s="887"/>
      <c r="H1310" s="887"/>
      <c r="I1310" s="887"/>
    </row>
    <row r="1311" customFormat="false" ht="12.75" hidden="false" customHeight="false" outlineLevel="0" collapsed="false">
      <c r="A1311" s="887"/>
      <c r="B1311" s="887"/>
      <c r="C1311" s="887"/>
      <c r="D1311" s="887"/>
      <c r="E1311" s="887"/>
      <c r="F1311" s="887"/>
      <c r="G1311" s="887"/>
      <c r="H1311" s="887"/>
      <c r="I1311" s="887"/>
    </row>
    <row r="1312" customFormat="false" ht="12.75" hidden="false" customHeight="false" outlineLevel="0" collapsed="false">
      <c r="A1312" s="887"/>
      <c r="B1312" s="887"/>
      <c r="C1312" s="887"/>
      <c r="D1312" s="887"/>
      <c r="E1312" s="887"/>
      <c r="F1312" s="887"/>
      <c r="G1312" s="887"/>
      <c r="H1312" s="887"/>
      <c r="I1312" s="887"/>
    </row>
    <row r="1313" customFormat="false" ht="12.75" hidden="false" customHeight="false" outlineLevel="0" collapsed="false">
      <c r="A1313" s="887"/>
      <c r="B1313" s="887"/>
      <c r="C1313" s="887"/>
      <c r="D1313" s="887"/>
      <c r="E1313" s="887"/>
      <c r="F1313" s="887"/>
      <c r="G1313" s="887"/>
      <c r="H1313" s="887"/>
      <c r="I1313" s="887"/>
    </row>
    <row r="1314" customFormat="false" ht="12.75" hidden="false" customHeight="false" outlineLevel="0" collapsed="false">
      <c r="A1314" s="887"/>
      <c r="B1314" s="887"/>
      <c r="C1314" s="887"/>
      <c r="D1314" s="887"/>
      <c r="E1314" s="887"/>
      <c r="F1314" s="887"/>
      <c r="G1314" s="887"/>
      <c r="H1314" s="887"/>
      <c r="I1314" s="887"/>
    </row>
    <row r="1315" customFormat="false" ht="12.75" hidden="false" customHeight="false" outlineLevel="0" collapsed="false">
      <c r="A1315" s="887"/>
      <c r="B1315" s="887"/>
      <c r="C1315" s="887"/>
      <c r="D1315" s="887"/>
      <c r="E1315" s="887"/>
      <c r="F1315" s="887"/>
      <c r="G1315" s="887"/>
      <c r="H1315" s="887"/>
      <c r="I1315" s="887"/>
    </row>
    <row r="1316" customFormat="false" ht="12.75" hidden="false" customHeight="false" outlineLevel="0" collapsed="false">
      <c r="A1316" s="887"/>
      <c r="B1316" s="887"/>
      <c r="C1316" s="887"/>
      <c r="D1316" s="887"/>
      <c r="E1316" s="887"/>
      <c r="F1316" s="887"/>
      <c r="G1316" s="887"/>
      <c r="H1316" s="887"/>
      <c r="I1316" s="887"/>
    </row>
    <row r="1317" customFormat="false" ht="12.75" hidden="false" customHeight="false" outlineLevel="0" collapsed="false">
      <c r="A1317" s="887"/>
      <c r="B1317" s="887"/>
      <c r="C1317" s="887"/>
      <c r="D1317" s="887"/>
      <c r="E1317" s="887"/>
      <c r="F1317" s="887"/>
      <c r="G1317" s="887"/>
      <c r="H1317" s="887"/>
      <c r="I1317" s="887"/>
    </row>
    <row r="1318" customFormat="false" ht="12.75" hidden="false" customHeight="false" outlineLevel="0" collapsed="false">
      <c r="A1318" s="887"/>
      <c r="B1318" s="887"/>
      <c r="C1318" s="887"/>
      <c r="D1318" s="887"/>
      <c r="E1318" s="887"/>
      <c r="F1318" s="887"/>
      <c r="G1318" s="887"/>
      <c r="H1318" s="887"/>
      <c r="I1318" s="887"/>
    </row>
    <row r="1319" customFormat="false" ht="12.75" hidden="false" customHeight="false" outlineLevel="0" collapsed="false">
      <c r="A1319" s="887"/>
      <c r="B1319" s="887"/>
      <c r="C1319" s="887"/>
      <c r="D1319" s="887"/>
      <c r="E1319" s="887"/>
      <c r="F1319" s="887"/>
      <c r="G1319" s="887"/>
      <c r="H1319" s="887"/>
      <c r="I1319" s="887"/>
    </row>
    <row r="1320" customFormat="false" ht="12.75" hidden="false" customHeight="false" outlineLevel="0" collapsed="false">
      <c r="A1320" s="887"/>
      <c r="B1320" s="887"/>
      <c r="C1320" s="887"/>
      <c r="D1320" s="887"/>
      <c r="E1320" s="887"/>
      <c r="F1320" s="887"/>
      <c r="G1320" s="887"/>
      <c r="H1320" s="887"/>
      <c r="I1320" s="887"/>
    </row>
    <row r="1321" customFormat="false" ht="12.75" hidden="false" customHeight="false" outlineLevel="0" collapsed="false">
      <c r="A1321" s="887"/>
      <c r="B1321" s="887"/>
      <c r="C1321" s="887"/>
      <c r="D1321" s="887"/>
      <c r="E1321" s="887"/>
      <c r="F1321" s="887"/>
      <c r="G1321" s="887"/>
      <c r="H1321" s="887"/>
      <c r="I1321" s="887"/>
    </row>
    <row r="1322" customFormat="false" ht="12.75" hidden="false" customHeight="false" outlineLevel="0" collapsed="false">
      <c r="A1322" s="887"/>
      <c r="B1322" s="887"/>
      <c r="C1322" s="887"/>
      <c r="D1322" s="887"/>
      <c r="E1322" s="887"/>
      <c r="F1322" s="887"/>
      <c r="G1322" s="887"/>
      <c r="H1322" s="887"/>
      <c r="I1322" s="887"/>
    </row>
    <row r="1323" customFormat="false" ht="12.75" hidden="false" customHeight="false" outlineLevel="0" collapsed="false">
      <c r="A1323" s="887"/>
      <c r="B1323" s="887"/>
      <c r="C1323" s="887"/>
      <c r="D1323" s="887"/>
      <c r="E1323" s="887"/>
      <c r="F1323" s="887"/>
      <c r="G1323" s="887"/>
      <c r="H1323" s="887"/>
      <c r="I1323" s="887"/>
    </row>
    <row r="1324" customFormat="false" ht="12.75" hidden="false" customHeight="false" outlineLevel="0" collapsed="false">
      <c r="A1324" s="887"/>
      <c r="B1324" s="887"/>
      <c r="C1324" s="887"/>
      <c r="D1324" s="887"/>
      <c r="E1324" s="887"/>
      <c r="F1324" s="887"/>
      <c r="G1324" s="887"/>
      <c r="H1324" s="887"/>
      <c r="I1324" s="887"/>
    </row>
    <row r="1325" customFormat="false" ht="12.75" hidden="false" customHeight="false" outlineLevel="0" collapsed="false">
      <c r="A1325" s="887"/>
      <c r="B1325" s="887"/>
      <c r="C1325" s="887"/>
      <c r="D1325" s="887"/>
      <c r="E1325" s="887"/>
      <c r="F1325" s="887"/>
      <c r="G1325" s="887"/>
      <c r="H1325" s="887"/>
      <c r="I1325" s="887"/>
    </row>
    <row r="1326" customFormat="false" ht="12.75" hidden="false" customHeight="false" outlineLevel="0" collapsed="false">
      <c r="A1326" s="887"/>
      <c r="B1326" s="887"/>
      <c r="C1326" s="887"/>
      <c r="D1326" s="887"/>
      <c r="E1326" s="887"/>
      <c r="F1326" s="887"/>
      <c r="G1326" s="887"/>
      <c r="H1326" s="887"/>
      <c r="I1326" s="887"/>
    </row>
    <row r="1327" customFormat="false" ht="12.75" hidden="false" customHeight="false" outlineLevel="0" collapsed="false">
      <c r="A1327" s="887"/>
      <c r="B1327" s="887"/>
      <c r="C1327" s="887"/>
      <c r="D1327" s="887"/>
      <c r="E1327" s="887"/>
      <c r="F1327" s="887"/>
      <c r="G1327" s="887"/>
      <c r="H1327" s="887"/>
      <c r="I1327" s="887"/>
    </row>
    <row r="1328" customFormat="false" ht="12.75" hidden="false" customHeight="false" outlineLevel="0" collapsed="false">
      <c r="A1328" s="887"/>
      <c r="B1328" s="887"/>
      <c r="C1328" s="887"/>
      <c r="D1328" s="887"/>
      <c r="E1328" s="887"/>
      <c r="F1328" s="887"/>
      <c r="G1328" s="887"/>
      <c r="H1328" s="887"/>
      <c r="I1328" s="887"/>
    </row>
    <row r="1329" customFormat="false" ht="12.75" hidden="false" customHeight="false" outlineLevel="0" collapsed="false">
      <c r="A1329" s="887"/>
      <c r="B1329" s="887"/>
      <c r="C1329" s="887"/>
      <c r="D1329" s="887"/>
      <c r="E1329" s="887"/>
      <c r="F1329" s="887"/>
      <c r="G1329" s="887"/>
      <c r="H1329" s="887"/>
      <c r="I1329" s="887"/>
    </row>
    <row r="1330" customFormat="false" ht="12.75" hidden="false" customHeight="false" outlineLevel="0" collapsed="false">
      <c r="A1330" s="887"/>
      <c r="B1330" s="887"/>
      <c r="C1330" s="887"/>
      <c r="D1330" s="887"/>
      <c r="E1330" s="887"/>
      <c r="F1330" s="887"/>
      <c r="G1330" s="887"/>
      <c r="H1330" s="887"/>
      <c r="I1330" s="887"/>
    </row>
    <row r="1331" customFormat="false" ht="12.75" hidden="false" customHeight="false" outlineLevel="0" collapsed="false">
      <c r="A1331" s="887"/>
      <c r="B1331" s="887"/>
      <c r="C1331" s="887"/>
      <c r="D1331" s="887"/>
      <c r="E1331" s="887"/>
      <c r="F1331" s="887"/>
      <c r="G1331" s="887"/>
      <c r="H1331" s="887"/>
      <c r="I1331" s="887"/>
    </row>
    <row r="1332" customFormat="false" ht="12.75" hidden="false" customHeight="false" outlineLevel="0" collapsed="false">
      <c r="A1332" s="887"/>
      <c r="B1332" s="887"/>
      <c r="C1332" s="887"/>
      <c r="D1332" s="887"/>
      <c r="E1332" s="887"/>
      <c r="F1332" s="887"/>
      <c r="G1332" s="887"/>
      <c r="H1332" s="887"/>
      <c r="I1332" s="887"/>
    </row>
    <row r="1333" customFormat="false" ht="12.75" hidden="false" customHeight="false" outlineLevel="0" collapsed="false">
      <c r="A1333" s="887"/>
      <c r="B1333" s="887"/>
      <c r="C1333" s="887"/>
      <c r="D1333" s="887"/>
      <c r="E1333" s="887"/>
      <c r="F1333" s="887"/>
      <c r="G1333" s="887"/>
      <c r="H1333" s="887"/>
      <c r="I1333" s="887"/>
    </row>
    <row r="1334" customFormat="false" ht="12.75" hidden="false" customHeight="false" outlineLevel="0" collapsed="false">
      <c r="A1334" s="887"/>
      <c r="B1334" s="887"/>
      <c r="C1334" s="887"/>
      <c r="D1334" s="887"/>
      <c r="E1334" s="887"/>
      <c r="F1334" s="887"/>
      <c r="G1334" s="887"/>
      <c r="H1334" s="887"/>
      <c r="I1334" s="887"/>
    </row>
    <row r="1335" customFormat="false" ht="12.75" hidden="false" customHeight="false" outlineLevel="0" collapsed="false">
      <c r="A1335" s="887"/>
      <c r="B1335" s="887"/>
      <c r="C1335" s="887"/>
      <c r="D1335" s="887"/>
      <c r="E1335" s="887"/>
      <c r="F1335" s="887"/>
      <c r="G1335" s="887"/>
      <c r="H1335" s="887"/>
      <c r="I1335" s="887"/>
    </row>
    <row r="1336" customFormat="false" ht="12.75" hidden="false" customHeight="false" outlineLevel="0" collapsed="false">
      <c r="A1336" s="887"/>
      <c r="B1336" s="887"/>
      <c r="C1336" s="887"/>
      <c r="D1336" s="887"/>
      <c r="E1336" s="887"/>
      <c r="F1336" s="887"/>
      <c r="G1336" s="887"/>
      <c r="H1336" s="887"/>
      <c r="I1336" s="887"/>
    </row>
    <row r="1337" customFormat="false" ht="12.75" hidden="false" customHeight="false" outlineLevel="0" collapsed="false">
      <c r="A1337" s="887"/>
      <c r="B1337" s="887"/>
      <c r="C1337" s="887"/>
      <c r="D1337" s="887"/>
      <c r="E1337" s="887"/>
      <c r="F1337" s="887"/>
      <c r="G1337" s="887"/>
      <c r="H1337" s="887"/>
      <c r="I1337" s="887"/>
    </row>
    <row r="1338" customFormat="false" ht="12.75" hidden="false" customHeight="false" outlineLevel="0" collapsed="false">
      <c r="A1338" s="887"/>
      <c r="B1338" s="887"/>
      <c r="C1338" s="887"/>
      <c r="D1338" s="887"/>
      <c r="E1338" s="887"/>
      <c r="F1338" s="887"/>
      <c r="G1338" s="887"/>
      <c r="H1338" s="887"/>
      <c r="I1338" s="887"/>
    </row>
    <row r="1339" customFormat="false" ht="12.75" hidden="false" customHeight="false" outlineLevel="0" collapsed="false">
      <c r="A1339" s="887"/>
      <c r="B1339" s="887"/>
      <c r="C1339" s="887"/>
      <c r="D1339" s="887"/>
      <c r="E1339" s="887"/>
      <c r="F1339" s="887"/>
      <c r="G1339" s="887"/>
      <c r="H1339" s="887"/>
      <c r="I1339" s="887"/>
    </row>
    <row r="1340" customFormat="false" ht="12.75" hidden="false" customHeight="false" outlineLevel="0" collapsed="false">
      <c r="A1340" s="887"/>
      <c r="B1340" s="887"/>
      <c r="C1340" s="887"/>
      <c r="D1340" s="887"/>
      <c r="E1340" s="887"/>
      <c r="F1340" s="887"/>
      <c r="G1340" s="887"/>
      <c r="H1340" s="887"/>
      <c r="I1340" s="887"/>
    </row>
    <row r="1341" customFormat="false" ht="12.75" hidden="false" customHeight="false" outlineLevel="0" collapsed="false">
      <c r="A1341" s="887"/>
      <c r="B1341" s="887"/>
      <c r="C1341" s="887"/>
      <c r="D1341" s="887"/>
      <c r="E1341" s="887"/>
      <c r="F1341" s="887"/>
      <c r="G1341" s="887"/>
      <c r="H1341" s="887"/>
      <c r="I1341" s="887"/>
    </row>
    <row r="1342" customFormat="false" ht="12.75" hidden="false" customHeight="false" outlineLevel="0" collapsed="false">
      <c r="A1342" s="887"/>
      <c r="B1342" s="887"/>
      <c r="C1342" s="887"/>
      <c r="D1342" s="887"/>
      <c r="E1342" s="887"/>
      <c r="F1342" s="887"/>
      <c r="G1342" s="887"/>
      <c r="H1342" s="887"/>
      <c r="I1342" s="887"/>
    </row>
    <row r="1343" customFormat="false" ht="12.75" hidden="false" customHeight="false" outlineLevel="0" collapsed="false">
      <c r="A1343" s="887"/>
      <c r="B1343" s="887"/>
      <c r="C1343" s="887"/>
      <c r="D1343" s="887"/>
      <c r="E1343" s="887"/>
      <c r="F1343" s="887"/>
      <c r="G1343" s="887"/>
      <c r="H1343" s="887"/>
      <c r="I1343" s="887"/>
    </row>
    <row r="1344" customFormat="false" ht="12.75" hidden="false" customHeight="false" outlineLevel="0" collapsed="false">
      <c r="A1344" s="887"/>
      <c r="B1344" s="887"/>
      <c r="C1344" s="887"/>
      <c r="D1344" s="887"/>
      <c r="E1344" s="887"/>
      <c r="F1344" s="887"/>
      <c r="G1344" s="887"/>
      <c r="H1344" s="887"/>
      <c r="I1344" s="887"/>
    </row>
    <row r="1345" customFormat="false" ht="12.75" hidden="false" customHeight="false" outlineLevel="0" collapsed="false">
      <c r="A1345" s="887"/>
      <c r="B1345" s="887"/>
      <c r="C1345" s="887"/>
      <c r="D1345" s="887"/>
      <c r="E1345" s="887"/>
      <c r="F1345" s="887"/>
      <c r="G1345" s="887"/>
      <c r="H1345" s="887"/>
      <c r="I1345" s="887"/>
    </row>
    <row r="1346" customFormat="false" ht="12.75" hidden="false" customHeight="false" outlineLevel="0" collapsed="false">
      <c r="A1346" s="887"/>
      <c r="B1346" s="887"/>
      <c r="C1346" s="887"/>
      <c r="D1346" s="887"/>
      <c r="E1346" s="887"/>
      <c r="F1346" s="887"/>
      <c r="G1346" s="887"/>
      <c r="H1346" s="887"/>
      <c r="I1346" s="887"/>
    </row>
    <row r="1347" customFormat="false" ht="12.75" hidden="false" customHeight="false" outlineLevel="0" collapsed="false">
      <c r="A1347" s="887"/>
      <c r="B1347" s="887"/>
      <c r="C1347" s="887"/>
      <c r="D1347" s="887"/>
      <c r="E1347" s="887"/>
      <c r="F1347" s="887"/>
      <c r="G1347" s="887"/>
      <c r="H1347" s="887"/>
      <c r="I1347" s="887"/>
    </row>
    <row r="1348" customFormat="false" ht="12.75" hidden="false" customHeight="false" outlineLevel="0" collapsed="false">
      <c r="A1348" s="887"/>
      <c r="B1348" s="887"/>
      <c r="C1348" s="887"/>
      <c r="D1348" s="887"/>
      <c r="E1348" s="887"/>
      <c r="F1348" s="887"/>
      <c r="G1348" s="887"/>
      <c r="H1348" s="887"/>
      <c r="I1348" s="887"/>
    </row>
    <row r="1349" customFormat="false" ht="12.75" hidden="false" customHeight="false" outlineLevel="0" collapsed="false">
      <c r="A1349" s="887"/>
      <c r="B1349" s="887"/>
      <c r="C1349" s="887"/>
      <c r="D1349" s="887"/>
      <c r="E1349" s="887"/>
      <c r="F1349" s="887"/>
      <c r="G1349" s="887"/>
      <c r="H1349" s="887"/>
      <c r="I1349" s="887"/>
    </row>
    <row r="1350" customFormat="false" ht="12.75" hidden="false" customHeight="false" outlineLevel="0" collapsed="false">
      <c r="A1350" s="887"/>
      <c r="B1350" s="887"/>
      <c r="C1350" s="887"/>
      <c r="D1350" s="887"/>
      <c r="E1350" s="887"/>
      <c r="F1350" s="887"/>
      <c r="G1350" s="887"/>
      <c r="H1350" s="887"/>
      <c r="I1350" s="887"/>
    </row>
    <row r="1351" customFormat="false" ht="12.75" hidden="false" customHeight="false" outlineLevel="0" collapsed="false">
      <c r="A1351" s="887"/>
      <c r="B1351" s="887"/>
      <c r="C1351" s="887"/>
      <c r="D1351" s="887"/>
      <c r="E1351" s="887"/>
      <c r="F1351" s="887"/>
      <c r="G1351" s="887"/>
      <c r="H1351" s="887"/>
      <c r="I1351" s="887"/>
    </row>
    <row r="1352" customFormat="false" ht="12.75" hidden="false" customHeight="false" outlineLevel="0" collapsed="false">
      <c r="A1352" s="887"/>
      <c r="B1352" s="887"/>
      <c r="C1352" s="887"/>
      <c r="D1352" s="887"/>
      <c r="E1352" s="887"/>
      <c r="F1352" s="887"/>
      <c r="G1352" s="887"/>
      <c r="H1352" s="887"/>
      <c r="I1352" s="887"/>
    </row>
    <row r="1353" customFormat="false" ht="12.75" hidden="false" customHeight="false" outlineLevel="0" collapsed="false">
      <c r="A1353" s="887"/>
      <c r="B1353" s="887"/>
      <c r="C1353" s="887"/>
      <c r="D1353" s="887"/>
      <c r="E1353" s="887"/>
      <c r="F1353" s="887"/>
      <c r="G1353" s="887"/>
      <c r="H1353" s="887"/>
      <c r="I1353" s="887"/>
    </row>
    <row r="1354" customFormat="false" ht="12.75" hidden="false" customHeight="false" outlineLevel="0" collapsed="false">
      <c r="A1354" s="887"/>
      <c r="B1354" s="887"/>
      <c r="C1354" s="887"/>
      <c r="D1354" s="887"/>
      <c r="E1354" s="887"/>
      <c r="F1354" s="887"/>
      <c r="G1354" s="887"/>
      <c r="H1354" s="887"/>
      <c r="I1354" s="887"/>
    </row>
    <row r="1355" customFormat="false" ht="12.75" hidden="false" customHeight="false" outlineLevel="0" collapsed="false">
      <c r="A1355" s="887"/>
      <c r="B1355" s="887"/>
      <c r="C1355" s="887"/>
      <c r="D1355" s="887"/>
      <c r="E1355" s="887"/>
      <c r="F1355" s="887"/>
      <c r="G1355" s="887"/>
      <c r="H1355" s="887"/>
      <c r="I1355" s="887"/>
    </row>
    <row r="1356" customFormat="false" ht="12.75" hidden="false" customHeight="false" outlineLevel="0" collapsed="false">
      <c r="A1356" s="887"/>
      <c r="B1356" s="887"/>
      <c r="C1356" s="887"/>
      <c r="D1356" s="887"/>
      <c r="E1356" s="887"/>
      <c r="F1356" s="887"/>
      <c r="G1356" s="887"/>
      <c r="H1356" s="887"/>
      <c r="I1356" s="887"/>
    </row>
    <row r="1357" customFormat="false" ht="12.75" hidden="false" customHeight="false" outlineLevel="0" collapsed="false">
      <c r="A1357" s="887"/>
      <c r="B1357" s="887"/>
      <c r="C1357" s="887"/>
      <c r="D1357" s="887"/>
      <c r="E1357" s="887"/>
      <c r="F1357" s="887"/>
      <c r="G1357" s="887"/>
      <c r="H1357" s="887"/>
      <c r="I1357" s="887"/>
    </row>
    <row r="1358" customFormat="false" ht="12.75" hidden="false" customHeight="false" outlineLevel="0" collapsed="false">
      <c r="A1358" s="887"/>
      <c r="B1358" s="887"/>
      <c r="C1358" s="887"/>
      <c r="D1358" s="887"/>
      <c r="E1358" s="887"/>
      <c r="F1358" s="887"/>
      <c r="G1358" s="887"/>
      <c r="H1358" s="887"/>
      <c r="I1358" s="887"/>
    </row>
    <row r="1359" customFormat="false" ht="12.75" hidden="false" customHeight="false" outlineLevel="0" collapsed="false">
      <c r="A1359" s="887"/>
      <c r="B1359" s="887"/>
      <c r="C1359" s="887"/>
      <c r="D1359" s="887"/>
      <c r="E1359" s="887"/>
      <c r="F1359" s="887"/>
      <c r="G1359" s="887"/>
      <c r="H1359" s="887"/>
      <c r="I1359" s="887"/>
    </row>
    <row r="1360" customFormat="false" ht="12.75" hidden="false" customHeight="false" outlineLevel="0" collapsed="false">
      <c r="A1360" s="887"/>
      <c r="B1360" s="887"/>
      <c r="C1360" s="887"/>
      <c r="D1360" s="887"/>
      <c r="E1360" s="887"/>
      <c r="F1360" s="887"/>
      <c r="G1360" s="887"/>
      <c r="H1360" s="887"/>
      <c r="I1360" s="887"/>
    </row>
    <row r="1361" customFormat="false" ht="12.75" hidden="false" customHeight="false" outlineLevel="0" collapsed="false">
      <c r="A1361" s="887"/>
      <c r="B1361" s="887"/>
      <c r="C1361" s="887"/>
      <c r="D1361" s="887"/>
      <c r="E1361" s="887"/>
      <c r="F1361" s="887"/>
      <c r="G1361" s="887"/>
      <c r="H1361" s="887"/>
      <c r="I1361" s="887"/>
    </row>
    <row r="1362" customFormat="false" ht="12.75" hidden="false" customHeight="false" outlineLevel="0" collapsed="false">
      <c r="A1362" s="887"/>
      <c r="B1362" s="887"/>
      <c r="C1362" s="887"/>
      <c r="D1362" s="887"/>
      <c r="E1362" s="887"/>
      <c r="F1362" s="887"/>
      <c r="G1362" s="887"/>
      <c r="H1362" s="887"/>
      <c r="I1362" s="887"/>
    </row>
    <row r="1363" customFormat="false" ht="12.75" hidden="false" customHeight="false" outlineLevel="0" collapsed="false">
      <c r="A1363" s="887"/>
      <c r="B1363" s="887"/>
      <c r="C1363" s="887"/>
      <c r="D1363" s="887"/>
      <c r="E1363" s="887"/>
      <c r="F1363" s="887"/>
      <c r="G1363" s="887"/>
      <c r="H1363" s="887"/>
      <c r="I1363" s="887"/>
    </row>
    <row r="1364" customFormat="false" ht="12.75" hidden="false" customHeight="false" outlineLevel="0" collapsed="false">
      <c r="A1364" s="887"/>
      <c r="B1364" s="887"/>
      <c r="C1364" s="887"/>
      <c r="D1364" s="887"/>
      <c r="E1364" s="887"/>
      <c r="F1364" s="887"/>
      <c r="G1364" s="887"/>
      <c r="H1364" s="887"/>
      <c r="I1364" s="887"/>
    </row>
    <row r="1365" customFormat="false" ht="12.75" hidden="false" customHeight="false" outlineLevel="0" collapsed="false">
      <c r="A1365" s="887"/>
      <c r="B1365" s="887"/>
      <c r="C1365" s="887"/>
      <c r="D1365" s="887"/>
      <c r="E1365" s="887"/>
      <c r="F1365" s="887"/>
      <c r="G1365" s="887"/>
      <c r="H1365" s="887"/>
      <c r="I1365" s="887"/>
    </row>
    <row r="1366" customFormat="false" ht="12.75" hidden="false" customHeight="false" outlineLevel="0" collapsed="false">
      <c r="A1366" s="887"/>
      <c r="B1366" s="887"/>
      <c r="C1366" s="887"/>
      <c r="D1366" s="887"/>
      <c r="E1366" s="887"/>
      <c r="F1366" s="887"/>
      <c r="G1366" s="887"/>
      <c r="H1366" s="887"/>
      <c r="I1366" s="887"/>
    </row>
    <row r="1367" customFormat="false" ht="12.75" hidden="false" customHeight="false" outlineLevel="0" collapsed="false">
      <c r="A1367" s="887"/>
      <c r="B1367" s="887"/>
      <c r="C1367" s="887"/>
      <c r="D1367" s="887"/>
      <c r="E1367" s="887"/>
      <c r="F1367" s="887"/>
      <c r="G1367" s="887"/>
      <c r="H1367" s="887"/>
      <c r="I1367" s="887"/>
    </row>
    <row r="1368" customFormat="false" ht="12.75" hidden="false" customHeight="false" outlineLevel="0" collapsed="false">
      <c r="A1368" s="887"/>
      <c r="B1368" s="887"/>
      <c r="C1368" s="887"/>
      <c r="D1368" s="887"/>
      <c r="E1368" s="887"/>
      <c r="F1368" s="887"/>
      <c r="G1368" s="887"/>
      <c r="H1368" s="887"/>
      <c r="I1368" s="887"/>
    </row>
    <row r="1369" customFormat="false" ht="12.75" hidden="false" customHeight="false" outlineLevel="0" collapsed="false">
      <c r="A1369" s="887"/>
      <c r="B1369" s="887"/>
      <c r="C1369" s="887"/>
      <c r="D1369" s="887"/>
      <c r="E1369" s="887"/>
      <c r="F1369" s="887"/>
      <c r="G1369" s="887"/>
      <c r="H1369" s="887"/>
      <c r="I1369" s="887"/>
    </row>
    <row r="1370" customFormat="false" ht="12.75" hidden="false" customHeight="false" outlineLevel="0" collapsed="false">
      <c r="A1370" s="887"/>
      <c r="B1370" s="887"/>
      <c r="C1370" s="887"/>
      <c r="D1370" s="887"/>
      <c r="E1370" s="887"/>
      <c r="F1370" s="887"/>
      <c r="G1370" s="887"/>
      <c r="H1370" s="887"/>
      <c r="I1370" s="887"/>
    </row>
    <row r="1371" customFormat="false" ht="12.75" hidden="false" customHeight="false" outlineLevel="0" collapsed="false">
      <c r="A1371" s="887"/>
      <c r="B1371" s="887"/>
      <c r="C1371" s="887"/>
      <c r="D1371" s="887"/>
      <c r="E1371" s="887"/>
      <c r="F1371" s="887"/>
      <c r="G1371" s="887"/>
      <c r="H1371" s="887"/>
      <c r="I1371" s="887"/>
    </row>
    <row r="1372" customFormat="false" ht="12.75" hidden="false" customHeight="false" outlineLevel="0" collapsed="false">
      <c r="A1372" s="887"/>
      <c r="B1372" s="887"/>
      <c r="C1372" s="887"/>
      <c r="D1372" s="887"/>
      <c r="E1372" s="887"/>
      <c r="F1372" s="887"/>
      <c r="G1372" s="887"/>
      <c r="H1372" s="887"/>
      <c r="I1372" s="887"/>
    </row>
    <row r="1373" customFormat="false" ht="12.75" hidden="false" customHeight="false" outlineLevel="0" collapsed="false">
      <c r="A1373" s="887"/>
      <c r="B1373" s="887"/>
      <c r="C1373" s="887"/>
      <c r="D1373" s="887"/>
      <c r="E1373" s="887"/>
      <c r="F1373" s="887"/>
      <c r="G1373" s="887"/>
      <c r="H1373" s="887"/>
      <c r="I1373" s="887"/>
    </row>
    <row r="1374" customFormat="false" ht="12.75" hidden="false" customHeight="false" outlineLevel="0" collapsed="false">
      <c r="A1374" s="887"/>
      <c r="B1374" s="887"/>
      <c r="C1374" s="887"/>
      <c r="D1374" s="887"/>
      <c r="E1374" s="887"/>
      <c r="F1374" s="887"/>
      <c r="G1374" s="887"/>
      <c r="H1374" s="887"/>
      <c r="I1374" s="887"/>
    </row>
    <row r="1375" customFormat="false" ht="12.75" hidden="false" customHeight="false" outlineLevel="0" collapsed="false">
      <c r="A1375" s="887"/>
      <c r="B1375" s="887"/>
      <c r="C1375" s="887"/>
      <c r="D1375" s="887"/>
      <c r="E1375" s="887"/>
      <c r="F1375" s="887"/>
      <c r="G1375" s="887"/>
      <c r="H1375" s="887"/>
      <c r="I1375" s="887"/>
    </row>
    <row r="1376" customFormat="false" ht="12.75" hidden="false" customHeight="false" outlineLevel="0" collapsed="false">
      <c r="A1376" s="887"/>
      <c r="B1376" s="887"/>
      <c r="C1376" s="887"/>
      <c r="D1376" s="887"/>
      <c r="E1376" s="887"/>
      <c r="F1376" s="887"/>
      <c r="G1376" s="887"/>
      <c r="H1376" s="887"/>
      <c r="I1376" s="887"/>
    </row>
    <row r="1377" customFormat="false" ht="12.75" hidden="false" customHeight="false" outlineLevel="0" collapsed="false">
      <c r="A1377" s="887"/>
      <c r="B1377" s="887"/>
      <c r="C1377" s="887"/>
      <c r="D1377" s="887"/>
      <c r="E1377" s="887"/>
      <c r="F1377" s="887"/>
      <c r="G1377" s="887"/>
      <c r="H1377" s="887"/>
      <c r="I1377" s="887"/>
    </row>
    <row r="1378" customFormat="false" ht="12.75" hidden="false" customHeight="false" outlineLevel="0" collapsed="false">
      <c r="A1378" s="887"/>
      <c r="B1378" s="887"/>
      <c r="C1378" s="887"/>
      <c r="D1378" s="887"/>
      <c r="E1378" s="887"/>
      <c r="F1378" s="887"/>
      <c r="G1378" s="887"/>
      <c r="H1378" s="887"/>
      <c r="I1378" s="887"/>
    </row>
    <row r="1379" customFormat="false" ht="12.75" hidden="false" customHeight="false" outlineLevel="0" collapsed="false">
      <c r="A1379" s="887"/>
      <c r="B1379" s="887"/>
      <c r="C1379" s="887"/>
      <c r="D1379" s="887"/>
      <c r="E1379" s="887"/>
      <c r="F1379" s="887"/>
      <c r="G1379" s="887"/>
      <c r="H1379" s="887"/>
      <c r="I1379" s="887"/>
    </row>
    <row r="1380" customFormat="false" ht="12.75" hidden="false" customHeight="false" outlineLevel="0" collapsed="false">
      <c r="A1380" s="887"/>
      <c r="B1380" s="887"/>
      <c r="C1380" s="887"/>
      <c r="D1380" s="887"/>
      <c r="E1380" s="887"/>
      <c r="F1380" s="887"/>
      <c r="G1380" s="887"/>
      <c r="H1380" s="887"/>
      <c r="I1380" s="887"/>
    </row>
    <row r="1381" customFormat="false" ht="12.75" hidden="false" customHeight="false" outlineLevel="0" collapsed="false">
      <c r="A1381" s="887"/>
      <c r="B1381" s="887"/>
      <c r="C1381" s="887"/>
      <c r="D1381" s="887"/>
      <c r="E1381" s="887"/>
      <c r="F1381" s="887"/>
      <c r="G1381" s="887"/>
      <c r="H1381" s="887"/>
      <c r="I1381" s="887"/>
    </row>
    <row r="1382" customFormat="false" ht="12.75" hidden="false" customHeight="false" outlineLevel="0" collapsed="false">
      <c r="A1382" s="887"/>
      <c r="B1382" s="887"/>
      <c r="C1382" s="887"/>
      <c r="D1382" s="887"/>
      <c r="E1382" s="887"/>
      <c r="F1382" s="887"/>
      <c r="G1382" s="887"/>
      <c r="H1382" s="887"/>
      <c r="I1382" s="887"/>
    </row>
    <row r="1383" customFormat="false" ht="12.75" hidden="false" customHeight="false" outlineLevel="0" collapsed="false">
      <c r="A1383" s="887"/>
      <c r="B1383" s="887"/>
      <c r="C1383" s="887"/>
      <c r="D1383" s="887"/>
      <c r="E1383" s="887"/>
      <c r="F1383" s="887"/>
      <c r="G1383" s="887"/>
      <c r="H1383" s="887"/>
      <c r="I1383" s="887"/>
    </row>
    <row r="1384" customFormat="false" ht="12.75" hidden="false" customHeight="false" outlineLevel="0" collapsed="false">
      <c r="A1384" s="887"/>
      <c r="B1384" s="887"/>
      <c r="C1384" s="887"/>
      <c r="D1384" s="887"/>
      <c r="E1384" s="887"/>
      <c r="F1384" s="887"/>
      <c r="G1384" s="887"/>
      <c r="H1384" s="887"/>
      <c r="I1384" s="887"/>
    </row>
    <row r="1385" customFormat="false" ht="12.75" hidden="false" customHeight="false" outlineLevel="0" collapsed="false">
      <c r="A1385" s="887"/>
      <c r="B1385" s="887"/>
      <c r="C1385" s="887"/>
      <c r="D1385" s="887"/>
      <c r="E1385" s="887"/>
      <c r="F1385" s="887"/>
      <c r="G1385" s="887"/>
      <c r="H1385" s="887"/>
      <c r="I1385" s="887"/>
    </row>
    <row r="1386" customFormat="false" ht="12.75" hidden="false" customHeight="false" outlineLevel="0" collapsed="false">
      <c r="A1386" s="887"/>
      <c r="B1386" s="887"/>
      <c r="C1386" s="887"/>
      <c r="D1386" s="887"/>
      <c r="E1386" s="887"/>
      <c r="F1386" s="887"/>
      <c r="G1386" s="887"/>
      <c r="H1386" s="887"/>
      <c r="I1386" s="887"/>
    </row>
    <row r="1387" customFormat="false" ht="12.75" hidden="false" customHeight="false" outlineLevel="0" collapsed="false">
      <c r="A1387" s="887"/>
      <c r="B1387" s="887"/>
      <c r="C1387" s="887"/>
      <c r="D1387" s="887"/>
      <c r="E1387" s="887"/>
      <c r="F1387" s="887"/>
      <c r="G1387" s="887"/>
      <c r="H1387" s="887"/>
      <c r="I1387" s="887"/>
    </row>
    <row r="1388" customFormat="false" ht="12.75" hidden="false" customHeight="false" outlineLevel="0" collapsed="false">
      <c r="A1388" s="887"/>
      <c r="B1388" s="887"/>
      <c r="C1388" s="887"/>
      <c r="D1388" s="887"/>
      <c r="E1388" s="887"/>
      <c r="F1388" s="887"/>
      <c r="G1388" s="887"/>
      <c r="H1388" s="887"/>
      <c r="I1388" s="887"/>
    </row>
    <row r="1389" customFormat="false" ht="12.75" hidden="false" customHeight="false" outlineLevel="0" collapsed="false">
      <c r="A1389" s="887"/>
      <c r="B1389" s="887"/>
      <c r="C1389" s="887"/>
      <c r="D1389" s="887"/>
      <c r="E1389" s="887"/>
      <c r="F1389" s="887"/>
      <c r="G1389" s="887"/>
      <c r="H1389" s="887"/>
      <c r="I1389" s="887"/>
    </row>
    <row r="1390" customFormat="false" ht="12.75" hidden="false" customHeight="false" outlineLevel="0" collapsed="false">
      <c r="A1390" s="887"/>
      <c r="B1390" s="887"/>
      <c r="C1390" s="887"/>
      <c r="D1390" s="887"/>
      <c r="E1390" s="887"/>
      <c r="F1390" s="887"/>
      <c r="G1390" s="887"/>
      <c r="H1390" s="887"/>
      <c r="I1390" s="887"/>
    </row>
    <row r="1391" customFormat="false" ht="12.75" hidden="false" customHeight="false" outlineLevel="0" collapsed="false">
      <c r="A1391" s="887"/>
      <c r="B1391" s="887"/>
      <c r="C1391" s="887"/>
      <c r="D1391" s="887"/>
      <c r="E1391" s="887"/>
      <c r="F1391" s="887"/>
      <c r="G1391" s="887"/>
      <c r="H1391" s="887"/>
      <c r="I1391" s="887"/>
    </row>
    <row r="1392" customFormat="false" ht="12.75" hidden="false" customHeight="false" outlineLevel="0" collapsed="false">
      <c r="A1392" s="887"/>
      <c r="B1392" s="887"/>
      <c r="C1392" s="887"/>
      <c r="D1392" s="887"/>
      <c r="E1392" s="887"/>
      <c r="F1392" s="887"/>
      <c r="G1392" s="887"/>
      <c r="H1392" s="887"/>
      <c r="I1392" s="887"/>
    </row>
    <row r="1393" customFormat="false" ht="12.75" hidden="false" customHeight="false" outlineLevel="0" collapsed="false">
      <c r="A1393" s="887"/>
      <c r="B1393" s="887"/>
      <c r="C1393" s="887"/>
      <c r="D1393" s="887"/>
      <c r="E1393" s="887"/>
      <c r="F1393" s="887"/>
      <c r="G1393" s="887"/>
      <c r="H1393" s="887"/>
      <c r="I1393" s="887"/>
    </row>
    <row r="1394" customFormat="false" ht="12.75" hidden="false" customHeight="false" outlineLevel="0" collapsed="false">
      <c r="A1394" s="887"/>
      <c r="B1394" s="887"/>
      <c r="C1394" s="887"/>
      <c r="D1394" s="887"/>
      <c r="E1394" s="887"/>
      <c r="F1394" s="887"/>
      <c r="G1394" s="887"/>
      <c r="H1394" s="887"/>
      <c r="I1394" s="887"/>
    </row>
    <row r="1395" customFormat="false" ht="12.75" hidden="false" customHeight="false" outlineLevel="0" collapsed="false">
      <c r="A1395" s="887"/>
      <c r="B1395" s="887"/>
      <c r="C1395" s="887"/>
      <c r="D1395" s="887"/>
      <c r="E1395" s="887"/>
      <c r="F1395" s="887"/>
      <c r="G1395" s="887"/>
      <c r="H1395" s="887"/>
      <c r="I1395" s="887"/>
    </row>
    <row r="1396" customFormat="false" ht="12.75" hidden="false" customHeight="false" outlineLevel="0" collapsed="false">
      <c r="A1396" s="887"/>
      <c r="B1396" s="887"/>
      <c r="C1396" s="887"/>
      <c r="D1396" s="887"/>
      <c r="E1396" s="887"/>
      <c r="F1396" s="887"/>
      <c r="G1396" s="887"/>
      <c r="H1396" s="887"/>
      <c r="I1396" s="887"/>
    </row>
    <row r="1397" customFormat="false" ht="12.75" hidden="false" customHeight="false" outlineLevel="0" collapsed="false">
      <c r="A1397" s="887"/>
      <c r="B1397" s="887"/>
      <c r="C1397" s="887"/>
      <c r="D1397" s="887"/>
      <c r="E1397" s="887"/>
      <c r="F1397" s="887"/>
      <c r="G1397" s="887"/>
      <c r="H1397" s="887"/>
      <c r="I1397" s="887"/>
    </row>
    <row r="1398" customFormat="false" ht="12.75" hidden="false" customHeight="false" outlineLevel="0" collapsed="false">
      <c r="A1398" s="887"/>
      <c r="B1398" s="887"/>
      <c r="C1398" s="887"/>
      <c r="D1398" s="887"/>
      <c r="E1398" s="887"/>
      <c r="F1398" s="887"/>
      <c r="G1398" s="887"/>
      <c r="H1398" s="887"/>
      <c r="I1398" s="887"/>
    </row>
    <row r="1399" customFormat="false" ht="12.75" hidden="false" customHeight="false" outlineLevel="0" collapsed="false">
      <c r="A1399" s="887"/>
      <c r="B1399" s="887"/>
      <c r="C1399" s="887"/>
      <c r="D1399" s="887"/>
      <c r="E1399" s="887"/>
      <c r="F1399" s="887"/>
      <c r="G1399" s="887"/>
      <c r="H1399" s="887"/>
      <c r="I1399" s="887"/>
    </row>
    <row r="1400" customFormat="false" ht="12.75" hidden="false" customHeight="false" outlineLevel="0" collapsed="false">
      <c r="A1400" s="887"/>
      <c r="B1400" s="887"/>
      <c r="C1400" s="887"/>
      <c r="D1400" s="887"/>
      <c r="E1400" s="887"/>
      <c r="F1400" s="887"/>
      <c r="G1400" s="887"/>
      <c r="H1400" s="887"/>
      <c r="I1400" s="887"/>
    </row>
    <row r="1401" customFormat="false" ht="12.75" hidden="false" customHeight="false" outlineLevel="0" collapsed="false">
      <c r="A1401" s="887"/>
      <c r="B1401" s="887"/>
      <c r="C1401" s="887"/>
      <c r="D1401" s="887"/>
      <c r="E1401" s="887"/>
      <c r="F1401" s="887"/>
      <c r="G1401" s="887"/>
      <c r="H1401" s="887"/>
      <c r="I1401" s="887"/>
    </row>
    <row r="1402" customFormat="false" ht="12.75" hidden="false" customHeight="false" outlineLevel="0" collapsed="false">
      <c r="A1402" s="887"/>
      <c r="B1402" s="887"/>
      <c r="C1402" s="887"/>
      <c r="D1402" s="887"/>
      <c r="E1402" s="887"/>
      <c r="F1402" s="887"/>
      <c r="G1402" s="887"/>
      <c r="H1402" s="887"/>
      <c r="I1402" s="887"/>
    </row>
    <row r="1403" customFormat="false" ht="12.75" hidden="false" customHeight="false" outlineLevel="0" collapsed="false">
      <c r="A1403" s="887"/>
      <c r="B1403" s="887"/>
      <c r="C1403" s="887"/>
      <c r="D1403" s="887"/>
      <c r="E1403" s="887"/>
      <c r="F1403" s="887"/>
      <c r="G1403" s="887"/>
      <c r="H1403" s="887"/>
      <c r="I1403" s="887"/>
    </row>
    <row r="1404" customFormat="false" ht="12.75" hidden="false" customHeight="false" outlineLevel="0" collapsed="false">
      <c r="A1404" s="887"/>
      <c r="B1404" s="887"/>
      <c r="C1404" s="887"/>
      <c r="D1404" s="887"/>
      <c r="E1404" s="887"/>
      <c r="F1404" s="887"/>
      <c r="G1404" s="887"/>
      <c r="H1404" s="887"/>
      <c r="I1404" s="887"/>
    </row>
    <row r="1405" customFormat="false" ht="12.75" hidden="false" customHeight="false" outlineLevel="0" collapsed="false">
      <c r="A1405" s="887"/>
      <c r="B1405" s="887"/>
      <c r="C1405" s="887"/>
      <c r="D1405" s="887"/>
      <c r="E1405" s="887"/>
      <c r="F1405" s="887"/>
      <c r="G1405" s="887"/>
      <c r="H1405" s="887"/>
      <c r="I1405" s="887"/>
    </row>
    <row r="1406" customFormat="false" ht="12.75" hidden="false" customHeight="false" outlineLevel="0" collapsed="false">
      <c r="A1406" s="887"/>
      <c r="B1406" s="887"/>
      <c r="C1406" s="887"/>
      <c r="D1406" s="887"/>
      <c r="E1406" s="887"/>
      <c r="F1406" s="887"/>
      <c r="G1406" s="887"/>
      <c r="H1406" s="887"/>
      <c r="I1406" s="887"/>
    </row>
    <row r="1407" customFormat="false" ht="12.75" hidden="false" customHeight="false" outlineLevel="0" collapsed="false">
      <c r="A1407" s="887"/>
      <c r="B1407" s="887"/>
      <c r="C1407" s="887"/>
      <c r="D1407" s="887"/>
      <c r="E1407" s="887"/>
      <c r="F1407" s="887"/>
      <c r="G1407" s="887"/>
      <c r="H1407" s="887"/>
      <c r="I1407" s="887"/>
    </row>
    <row r="1408" customFormat="false" ht="12.75" hidden="false" customHeight="false" outlineLevel="0" collapsed="false">
      <c r="A1408" s="887"/>
      <c r="B1408" s="887"/>
      <c r="C1408" s="887"/>
      <c r="D1408" s="887"/>
      <c r="E1408" s="887"/>
      <c r="F1408" s="887"/>
      <c r="G1408" s="887"/>
      <c r="H1408" s="887"/>
      <c r="I1408" s="887"/>
    </row>
    <row r="1409" customFormat="false" ht="12.75" hidden="false" customHeight="false" outlineLevel="0" collapsed="false">
      <c r="A1409" s="887"/>
      <c r="B1409" s="887"/>
      <c r="C1409" s="887"/>
      <c r="D1409" s="887"/>
      <c r="E1409" s="887"/>
      <c r="F1409" s="887"/>
      <c r="G1409" s="887"/>
      <c r="H1409" s="887"/>
      <c r="I1409" s="887"/>
    </row>
    <row r="1410" customFormat="false" ht="12.75" hidden="false" customHeight="false" outlineLevel="0" collapsed="false">
      <c r="A1410" s="887"/>
      <c r="B1410" s="887"/>
      <c r="C1410" s="887"/>
      <c r="D1410" s="887"/>
      <c r="E1410" s="887"/>
      <c r="F1410" s="887"/>
      <c r="G1410" s="887"/>
      <c r="H1410" s="887"/>
      <c r="I1410" s="887"/>
    </row>
    <row r="1411" customFormat="false" ht="12.75" hidden="false" customHeight="false" outlineLevel="0" collapsed="false">
      <c r="A1411" s="887"/>
      <c r="B1411" s="887"/>
      <c r="C1411" s="887"/>
      <c r="D1411" s="887"/>
      <c r="E1411" s="887"/>
      <c r="F1411" s="887"/>
      <c r="G1411" s="887"/>
      <c r="H1411" s="887"/>
      <c r="I1411" s="887"/>
    </row>
    <row r="1412" customFormat="false" ht="12.75" hidden="false" customHeight="false" outlineLevel="0" collapsed="false">
      <c r="A1412" s="887"/>
      <c r="B1412" s="887"/>
      <c r="C1412" s="887"/>
      <c r="D1412" s="887"/>
      <c r="E1412" s="887"/>
      <c r="F1412" s="887"/>
      <c r="G1412" s="887"/>
      <c r="H1412" s="887"/>
      <c r="I1412" s="887"/>
    </row>
    <row r="1413" customFormat="false" ht="12.75" hidden="false" customHeight="false" outlineLevel="0" collapsed="false">
      <c r="A1413" s="887"/>
      <c r="B1413" s="887"/>
      <c r="C1413" s="887"/>
      <c r="D1413" s="887"/>
      <c r="E1413" s="887"/>
      <c r="F1413" s="887"/>
      <c r="G1413" s="887"/>
      <c r="H1413" s="887"/>
      <c r="I1413" s="887"/>
    </row>
    <row r="1414" customFormat="false" ht="12.75" hidden="false" customHeight="false" outlineLevel="0" collapsed="false">
      <c r="A1414" s="887"/>
      <c r="B1414" s="887"/>
      <c r="C1414" s="887"/>
      <c r="D1414" s="887"/>
      <c r="E1414" s="887"/>
      <c r="F1414" s="887"/>
      <c r="G1414" s="887"/>
      <c r="H1414" s="887"/>
      <c r="I1414" s="887"/>
    </row>
    <row r="1415" customFormat="false" ht="12.75" hidden="false" customHeight="false" outlineLevel="0" collapsed="false">
      <c r="A1415" s="887"/>
      <c r="B1415" s="887"/>
      <c r="C1415" s="887"/>
      <c r="D1415" s="887"/>
      <c r="E1415" s="887"/>
      <c r="F1415" s="887"/>
      <c r="G1415" s="887"/>
      <c r="H1415" s="887"/>
      <c r="I1415" s="887"/>
    </row>
    <row r="1416" customFormat="false" ht="12.75" hidden="false" customHeight="false" outlineLevel="0" collapsed="false">
      <c r="A1416" s="887"/>
      <c r="B1416" s="887"/>
      <c r="C1416" s="887"/>
      <c r="D1416" s="887"/>
      <c r="E1416" s="887"/>
      <c r="F1416" s="887"/>
      <c r="G1416" s="887"/>
      <c r="H1416" s="887"/>
      <c r="I1416" s="887"/>
    </row>
    <row r="1417" customFormat="false" ht="12.75" hidden="false" customHeight="false" outlineLevel="0" collapsed="false">
      <c r="A1417" s="887"/>
      <c r="B1417" s="887"/>
      <c r="C1417" s="887"/>
      <c r="D1417" s="887"/>
      <c r="E1417" s="887"/>
      <c r="F1417" s="887"/>
      <c r="G1417" s="887"/>
      <c r="H1417" s="887"/>
      <c r="I1417" s="887"/>
    </row>
    <row r="1418" customFormat="false" ht="12.75" hidden="false" customHeight="false" outlineLevel="0" collapsed="false">
      <c r="A1418" s="887"/>
      <c r="B1418" s="887"/>
      <c r="C1418" s="887"/>
      <c r="D1418" s="887"/>
      <c r="E1418" s="887"/>
      <c r="F1418" s="887"/>
      <c r="G1418" s="887"/>
      <c r="H1418" s="887"/>
      <c r="I1418" s="887"/>
    </row>
    <row r="1419" customFormat="false" ht="12.75" hidden="false" customHeight="false" outlineLevel="0" collapsed="false">
      <c r="A1419" s="887"/>
      <c r="B1419" s="887"/>
      <c r="C1419" s="887"/>
      <c r="D1419" s="887"/>
      <c r="E1419" s="887"/>
      <c r="F1419" s="887"/>
      <c r="G1419" s="887"/>
      <c r="H1419" s="887"/>
      <c r="I1419" s="887"/>
    </row>
    <row r="1420" customFormat="false" ht="12.75" hidden="false" customHeight="false" outlineLevel="0" collapsed="false">
      <c r="A1420" s="887"/>
      <c r="B1420" s="887"/>
      <c r="C1420" s="887"/>
      <c r="D1420" s="887"/>
      <c r="E1420" s="887"/>
      <c r="F1420" s="887"/>
      <c r="G1420" s="887"/>
      <c r="H1420" s="887"/>
      <c r="I1420" s="887"/>
    </row>
    <row r="1421" customFormat="false" ht="12.75" hidden="false" customHeight="false" outlineLevel="0" collapsed="false">
      <c r="A1421" s="887"/>
      <c r="B1421" s="887"/>
      <c r="C1421" s="887"/>
      <c r="D1421" s="887"/>
      <c r="E1421" s="887"/>
      <c r="F1421" s="887"/>
      <c r="G1421" s="887"/>
      <c r="H1421" s="887"/>
      <c r="I1421" s="887"/>
    </row>
    <row r="1422" customFormat="false" ht="12.75" hidden="false" customHeight="false" outlineLevel="0" collapsed="false">
      <c r="A1422" s="887"/>
      <c r="B1422" s="887"/>
      <c r="C1422" s="887"/>
      <c r="D1422" s="887"/>
      <c r="E1422" s="887"/>
      <c r="F1422" s="887"/>
      <c r="G1422" s="887"/>
      <c r="H1422" s="887"/>
      <c r="I1422" s="887"/>
    </row>
    <row r="1423" customFormat="false" ht="12.75" hidden="false" customHeight="false" outlineLevel="0" collapsed="false">
      <c r="A1423" s="887"/>
      <c r="B1423" s="887"/>
      <c r="C1423" s="887"/>
      <c r="D1423" s="887"/>
      <c r="E1423" s="887"/>
      <c r="F1423" s="887"/>
      <c r="G1423" s="887"/>
      <c r="H1423" s="887"/>
      <c r="I1423" s="887"/>
    </row>
    <row r="1424" customFormat="false" ht="12.75" hidden="false" customHeight="false" outlineLevel="0" collapsed="false">
      <c r="A1424" s="887"/>
      <c r="B1424" s="887"/>
      <c r="C1424" s="887"/>
      <c r="D1424" s="887"/>
      <c r="E1424" s="887"/>
      <c r="F1424" s="887"/>
      <c r="G1424" s="887"/>
      <c r="H1424" s="887"/>
      <c r="I1424" s="887"/>
    </row>
    <row r="1425" customFormat="false" ht="12.75" hidden="false" customHeight="false" outlineLevel="0" collapsed="false">
      <c r="A1425" s="887"/>
      <c r="B1425" s="887"/>
      <c r="C1425" s="887"/>
      <c r="D1425" s="887"/>
      <c r="E1425" s="887"/>
      <c r="F1425" s="887"/>
      <c r="G1425" s="887"/>
      <c r="H1425" s="887"/>
      <c r="I1425" s="887"/>
    </row>
    <row r="1426" customFormat="false" ht="12.75" hidden="false" customHeight="false" outlineLevel="0" collapsed="false">
      <c r="A1426" s="887"/>
      <c r="B1426" s="887"/>
      <c r="C1426" s="887"/>
      <c r="D1426" s="887"/>
      <c r="E1426" s="887"/>
      <c r="F1426" s="887"/>
      <c r="G1426" s="887"/>
      <c r="H1426" s="887"/>
      <c r="I1426" s="887"/>
    </row>
    <row r="1427" customFormat="false" ht="12.75" hidden="false" customHeight="false" outlineLevel="0" collapsed="false">
      <c r="A1427" s="887"/>
      <c r="B1427" s="887"/>
      <c r="C1427" s="887"/>
      <c r="D1427" s="887"/>
      <c r="E1427" s="887"/>
      <c r="F1427" s="887"/>
      <c r="G1427" s="887"/>
      <c r="H1427" s="887"/>
      <c r="I1427" s="887"/>
    </row>
    <row r="1428" customFormat="false" ht="12.75" hidden="false" customHeight="false" outlineLevel="0" collapsed="false">
      <c r="A1428" s="887"/>
      <c r="B1428" s="887"/>
      <c r="C1428" s="887"/>
      <c r="D1428" s="887"/>
      <c r="E1428" s="887"/>
      <c r="F1428" s="887"/>
      <c r="G1428" s="887"/>
      <c r="H1428" s="887"/>
      <c r="I1428" s="887"/>
    </row>
    <row r="1429" customFormat="false" ht="12.75" hidden="false" customHeight="false" outlineLevel="0" collapsed="false">
      <c r="A1429" s="887"/>
      <c r="B1429" s="887"/>
      <c r="C1429" s="887"/>
      <c r="D1429" s="887"/>
      <c r="E1429" s="887"/>
      <c r="F1429" s="887"/>
      <c r="G1429" s="887"/>
      <c r="H1429" s="887"/>
      <c r="I1429" s="887"/>
    </row>
    <row r="1430" customFormat="false" ht="12.75" hidden="false" customHeight="false" outlineLevel="0" collapsed="false">
      <c r="A1430" s="887"/>
      <c r="B1430" s="887"/>
      <c r="C1430" s="887"/>
      <c r="D1430" s="887"/>
      <c r="E1430" s="887"/>
      <c r="F1430" s="887"/>
      <c r="G1430" s="887"/>
      <c r="H1430" s="887"/>
      <c r="I1430" s="887"/>
    </row>
    <row r="1431" customFormat="false" ht="12.75" hidden="false" customHeight="false" outlineLevel="0" collapsed="false">
      <c r="A1431" s="887"/>
      <c r="B1431" s="887"/>
      <c r="C1431" s="887"/>
      <c r="D1431" s="887"/>
      <c r="E1431" s="887"/>
      <c r="F1431" s="887"/>
      <c r="G1431" s="887"/>
      <c r="H1431" s="887"/>
      <c r="I1431" s="887"/>
    </row>
    <row r="1432" customFormat="false" ht="12.75" hidden="false" customHeight="false" outlineLevel="0" collapsed="false">
      <c r="A1432" s="887"/>
      <c r="B1432" s="887"/>
      <c r="C1432" s="887"/>
      <c r="D1432" s="887"/>
      <c r="E1432" s="887"/>
      <c r="F1432" s="887"/>
      <c r="G1432" s="887"/>
      <c r="H1432" s="887"/>
      <c r="I1432" s="887"/>
    </row>
    <row r="1433" customFormat="false" ht="12.75" hidden="false" customHeight="false" outlineLevel="0" collapsed="false">
      <c r="A1433" s="887"/>
      <c r="B1433" s="887"/>
      <c r="C1433" s="887"/>
      <c r="D1433" s="887"/>
      <c r="E1433" s="887"/>
      <c r="F1433" s="887"/>
      <c r="G1433" s="887"/>
      <c r="H1433" s="887"/>
      <c r="I1433" s="887"/>
    </row>
    <row r="1434" customFormat="false" ht="12.75" hidden="false" customHeight="false" outlineLevel="0" collapsed="false">
      <c r="A1434" s="887"/>
      <c r="B1434" s="887"/>
      <c r="C1434" s="887"/>
      <c r="D1434" s="887"/>
      <c r="E1434" s="887"/>
      <c r="F1434" s="887"/>
      <c r="G1434" s="887"/>
      <c r="H1434" s="887"/>
      <c r="I1434" s="887"/>
    </row>
    <row r="1435" customFormat="false" ht="12.75" hidden="false" customHeight="false" outlineLevel="0" collapsed="false">
      <c r="A1435" s="887"/>
      <c r="B1435" s="887"/>
      <c r="C1435" s="887"/>
      <c r="D1435" s="887"/>
      <c r="E1435" s="887"/>
      <c r="F1435" s="887"/>
      <c r="G1435" s="887"/>
      <c r="H1435" s="887"/>
      <c r="I1435" s="887"/>
    </row>
    <row r="1436" customFormat="false" ht="12.75" hidden="false" customHeight="false" outlineLevel="0" collapsed="false">
      <c r="A1436" s="887"/>
      <c r="B1436" s="887"/>
      <c r="C1436" s="887"/>
      <c r="D1436" s="887"/>
      <c r="E1436" s="887"/>
      <c r="F1436" s="887"/>
      <c r="G1436" s="887"/>
      <c r="H1436" s="887"/>
      <c r="I1436" s="887"/>
    </row>
    <row r="1437" customFormat="false" ht="12.75" hidden="false" customHeight="false" outlineLevel="0" collapsed="false">
      <c r="A1437" s="887"/>
      <c r="B1437" s="887"/>
      <c r="C1437" s="887"/>
      <c r="D1437" s="887"/>
      <c r="E1437" s="887"/>
      <c r="F1437" s="887"/>
      <c r="G1437" s="887"/>
      <c r="H1437" s="887"/>
      <c r="I1437" s="887"/>
    </row>
    <row r="1438" customFormat="false" ht="12.75" hidden="false" customHeight="false" outlineLevel="0" collapsed="false">
      <c r="A1438" s="887"/>
      <c r="B1438" s="887"/>
      <c r="C1438" s="887"/>
      <c r="D1438" s="887"/>
      <c r="E1438" s="887"/>
      <c r="F1438" s="887"/>
      <c r="G1438" s="887"/>
      <c r="H1438" s="887"/>
      <c r="I1438" s="887"/>
    </row>
    <row r="1439" customFormat="false" ht="12.75" hidden="false" customHeight="false" outlineLevel="0" collapsed="false">
      <c r="A1439" s="887"/>
      <c r="B1439" s="887"/>
      <c r="C1439" s="887"/>
      <c r="D1439" s="887"/>
      <c r="E1439" s="887"/>
      <c r="F1439" s="887"/>
      <c r="G1439" s="887"/>
      <c r="H1439" s="887"/>
      <c r="I1439" s="887"/>
    </row>
    <row r="1440" customFormat="false" ht="12.75" hidden="false" customHeight="false" outlineLevel="0" collapsed="false">
      <c r="A1440" s="887"/>
      <c r="B1440" s="887"/>
      <c r="C1440" s="887"/>
      <c r="D1440" s="887"/>
      <c r="E1440" s="887"/>
      <c r="F1440" s="887"/>
      <c r="G1440" s="887"/>
      <c r="H1440" s="887"/>
      <c r="I1440" s="887"/>
    </row>
    <row r="1441" customFormat="false" ht="12.75" hidden="false" customHeight="false" outlineLevel="0" collapsed="false">
      <c r="A1441" s="887"/>
      <c r="B1441" s="887"/>
      <c r="C1441" s="887"/>
      <c r="D1441" s="887"/>
      <c r="E1441" s="887"/>
      <c r="F1441" s="887"/>
      <c r="G1441" s="887"/>
      <c r="H1441" s="887"/>
      <c r="I1441" s="887"/>
    </row>
    <row r="1442" customFormat="false" ht="12.75" hidden="false" customHeight="false" outlineLevel="0" collapsed="false">
      <c r="A1442" s="887"/>
      <c r="B1442" s="887"/>
      <c r="C1442" s="887"/>
      <c r="D1442" s="887"/>
      <c r="E1442" s="887"/>
      <c r="F1442" s="887"/>
      <c r="G1442" s="887"/>
      <c r="H1442" s="887"/>
      <c r="I1442" s="887"/>
    </row>
    <row r="1443" customFormat="false" ht="12.75" hidden="false" customHeight="false" outlineLevel="0" collapsed="false">
      <c r="A1443" s="887"/>
      <c r="B1443" s="887"/>
      <c r="C1443" s="887"/>
      <c r="D1443" s="887"/>
      <c r="E1443" s="887"/>
      <c r="F1443" s="887"/>
      <c r="G1443" s="887"/>
      <c r="H1443" s="887"/>
      <c r="I1443" s="887"/>
    </row>
    <row r="1444" customFormat="false" ht="12.75" hidden="false" customHeight="false" outlineLevel="0" collapsed="false">
      <c r="A1444" s="887"/>
      <c r="B1444" s="887"/>
      <c r="C1444" s="887"/>
      <c r="D1444" s="887"/>
      <c r="E1444" s="887"/>
      <c r="F1444" s="887"/>
      <c r="G1444" s="887"/>
      <c r="H1444" s="887"/>
      <c r="I1444" s="887"/>
    </row>
    <row r="1445" customFormat="false" ht="12.75" hidden="false" customHeight="false" outlineLevel="0" collapsed="false">
      <c r="A1445" s="887"/>
      <c r="B1445" s="887"/>
      <c r="C1445" s="887"/>
      <c r="D1445" s="887"/>
      <c r="E1445" s="887"/>
      <c r="F1445" s="887"/>
      <c r="G1445" s="887"/>
      <c r="H1445" s="887"/>
      <c r="I1445" s="887"/>
    </row>
    <row r="1446" customFormat="false" ht="12.75" hidden="false" customHeight="false" outlineLevel="0" collapsed="false">
      <c r="A1446" s="887"/>
      <c r="B1446" s="887"/>
      <c r="C1446" s="887"/>
      <c r="D1446" s="887"/>
      <c r="E1446" s="887"/>
      <c r="F1446" s="887"/>
      <c r="G1446" s="887"/>
      <c r="H1446" s="887"/>
      <c r="I1446" s="887"/>
    </row>
    <row r="1447" customFormat="false" ht="12.75" hidden="false" customHeight="false" outlineLevel="0" collapsed="false">
      <c r="A1447" s="887"/>
      <c r="B1447" s="887"/>
      <c r="C1447" s="887"/>
      <c r="D1447" s="887"/>
      <c r="E1447" s="887"/>
      <c r="F1447" s="887"/>
      <c r="G1447" s="887"/>
      <c r="H1447" s="887"/>
      <c r="I1447" s="887"/>
    </row>
    <row r="1448" customFormat="false" ht="12.75" hidden="false" customHeight="false" outlineLevel="0" collapsed="false">
      <c r="A1448" s="887"/>
      <c r="B1448" s="887"/>
      <c r="C1448" s="887"/>
      <c r="D1448" s="887"/>
      <c r="E1448" s="887"/>
      <c r="F1448" s="887"/>
      <c r="G1448" s="887"/>
      <c r="H1448" s="887"/>
      <c r="I1448" s="887"/>
    </row>
    <row r="1449" customFormat="false" ht="12.75" hidden="false" customHeight="false" outlineLevel="0" collapsed="false">
      <c r="A1449" s="887"/>
      <c r="B1449" s="887"/>
      <c r="C1449" s="887"/>
      <c r="D1449" s="887"/>
      <c r="E1449" s="887"/>
      <c r="F1449" s="887"/>
      <c r="G1449" s="887"/>
      <c r="H1449" s="887"/>
      <c r="I1449" s="887"/>
    </row>
    <row r="1450" customFormat="false" ht="12.75" hidden="false" customHeight="false" outlineLevel="0" collapsed="false">
      <c r="A1450" s="887"/>
      <c r="B1450" s="887"/>
      <c r="C1450" s="887"/>
      <c r="D1450" s="887"/>
      <c r="E1450" s="887"/>
      <c r="F1450" s="887"/>
      <c r="G1450" s="887"/>
      <c r="H1450" s="887"/>
      <c r="I1450" s="887"/>
    </row>
    <row r="1451" customFormat="false" ht="12.75" hidden="false" customHeight="false" outlineLevel="0" collapsed="false">
      <c r="A1451" s="887"/>
      <c r="B1451" s="887"/>
      <c r="C1451" s="887"/>
      <c r="D1451" s="887"/>
      <c r="E1451" s="887"/>
      <c r="F1451" s="887"/>
      <c r="G1451" s="887"/>
      <c r="H1451" s="887"/>
      <c r="I1451" s="887"/>
    </row>
    <row r="1452" customFormat="false" ht="12.75" hidden="false" customHeight="false" outlineLevel="0" collapsed="false">
      <c r="A1452" s="887"/>
      <c r="B1452" s="887"/>
      <c r="C1452" s="887"/>
      <c r="D1452" s="887"/>
      <c r="E1452" s="887"/>
      <c r="F1452" s="887"/>
      <c r="G1452" s="887"/>
      <c r="H1452" s="887"/>
      <c r="I1452" s="887"/>
    </row>
    <row r="1453" customFormat="false" ht="12.75" hidden="false" customHeight="false" outlineLevel="0" collapsed="false">
      <c r="A1453" s="887"/>
      <c r="B1453" s="887"/>
      <c r="C1453" s="887"/>
      <c r="D1453" s="887"/>
      <c r="E1453" s="887"/>
      <c r="F1453" s="887"/>
      <c r="G1453" s="887"/>
      <c r="H1453" s="887"/>
      <c r="I1453" s="887"/>
    </row>
    <row r="1454" customFormat="false" ht="12.75" hidden="false" customHeight="false" outlineLevel="0" collapsed="false">
      <c r="A1454" s="887"/>
      <c r="B1454" s="887"/>
      <c r="C1454" s="887"/>
      <c r="D1454" s="887"/>
      <c r="E1454" s="887"/>
      <c r="F1454" s="887"/>
      <c r="G1454" s="887"/>
      <c r="H1454" s="887"/>
      <c r="I1454" s="887"/>
    </row>
    <row r="1455" customFormat="false" ht="12.75" hidden="false" customHeight="false" outlineLevel="0" collapsed="false">
      <c r="A1455" s="887"/>
      <c r="B1455" s="887"/>
      <c r="C1455" s="887"/>
      <c r="D1455" s="887"/>
      <c r="E1455" s="887"/>
      <c r="F1455" s="887"/>
      <c r="G1455" s="887"/>
      <c r="H1455" s="887"/>
      <c r="I1455" s="887"/>
    </row>
    <row r="1456" customFormat="false" ht="12.75" hidden="false" customHeight="false" outlineLevel="0" collapsed="false">
      <c r="A1456" s="887"/>
      <c r="B1456" s="887"/>
      <c r="C1456" s="887"/>
      <c r="D1456" s="887"/>
      <c r="E1456" s="887"/>
      <c r="F1456" s="887"/>
      <c r="G1456" s="887"/>
      <c r="H1456" s="887"/>
      <c r="I1456" s="887"/>
    </row>
    <row r="1457" customFormat="false" ht="12.75" hidden="false" customHeight="false" outlineLevel="0" collapsed="false">
      <c r="A1457" s="887"/>
      <c r="B1457" s="887"/>
      <c r="C1457" s="887"/>
      <c r="D1457" s="887"/>
      <c r="E1457" s="887"/>
      <c r="F1457" s="887"/>
      <c r="G1457" s="887"/>
      <c r="H1457" s="887"/>
      <c r="I1457" s="887"/>
    </row>
    <row r="1458" customFormat="false" ht="12.75" hidden="false" customHeight="false" outlineLevel="0" collapsed="false">
      <c r="A1458" s="887"/>
      <c r="B1458" s="887"/>
      <c r="C1458" s="887"/>
      <c r="D1458" s="887"/>
      <c r="E1458" s="887"/>
      <c r="F1458" s="887"/>
      <c r="G1458" s="887"/>
      <c r="H1458" s="887"/>
      <c r="I1458" s="887"/>
    </row>
    <row r="1459" customFormat="false" ht="12.75" hidden="false" customHeight="false" outlineLevel="0" collapsed="false">
      <c r="A1459" s="887"/>
      <c r="B1459" s="887"/>
      <c r="C1459" s="887"/>
      <c r="D1459" s="887"/>
      <c r="E1459" s="887"/>
      <c r="F1459" s="887"/>
      <c r="G1459" s="887"/>
      <c r="H1459" s="887"/>
      <c r="I1459" s="887"/>
    </row>
    <row r="1460" customFormat="false" ht="12.75" hidden="false" customHeight="false" outlineLevel="0" collapsed="false">
      <c r="A1460" s="887"/>
      <c r="B1460" s="887"/>
      <c r="C1460" s="887"/>
      <c r="D1460" s="887"/>
      <c r="E1460" s="887"/>
      <c r="F1460" s="887"/>
      <c r="G1460" s="887"/>
      <c r="H1460" s="887"/>
      <c r="I1460" s="887"/>
    </row>
    <row r="1461" customFormat="false" ht="12.75" hidden="false" customHeight="false" outlineLevel="0" collapsed="false">
      <c r="A1461" s="887"/>
      <c r="B1461" s="887"/>
      <c r="C1461" s="887"/>
      <c r="D1461" s="887"/>
      <c r="E1461" s="887"/>
      <c r="F1461" s="887"/>
      <c r="G1461" s="887"/>
      <c r="H1461" s="887"/>
      <c r="I1461" s="887"/>
    </row>
    <row r="1462" customFormat="false" ht="12.75" hidden="false" customHeight="false" outlineLevel="0" collapsed="false">
      <c r="A1462" s="887"/>
      <c r="B1462" s="887"/>
      <c r="C1462" s="887"/>
      <c r="D1462" s="887"/>
      <c r="E1462" s="887"/>
      <c r="F1462" s="887"/>
      <c r="G1462" s="887"/>
      <c r="H1462" s="887"/>
      <c r="I1462" s="887"/>
    </row>
    <row r="1463" customFormat="false" ht="12.75" hidden="false" customHeight="false" outlineLevel="0" collapsed="false">
      <c r="A1463" s="887"/>
      <c r="B1463" s="887"/>
      <c r="C1463" s="887"/>
      <c r="D1463" s="887"/>
      <c r="E1463" s="887"/>
      <c r="F1463" s="887"/>
      <c r="G1463" s="887"/>
      <c r="H1463" s="887"/>
      <c r="I1463" s="887"/>
    </row>
    <row r="1464" customFormat="false" ht="12.75" hidden="false" customHeight="false" outlineLevel="0" collapsed="false">
      <c r="A1464" s="887"/>
      <c r="B1464" s="887"/>
      <c r="C1464" s="887"/>
      <c r="D1464" s="887"/>
      <c r="E1464" s="887"/>
      <c r="F1464" s="887"/>
      <c r="G1464" s="887"/>
      <c r="H1464" s="887"/>
      <c r="I1464" s="887"/>
    </row>
    <row r="1465" customFormat="false" ht="12.75" hidden="false" customHeight="false" outlineLevel="0" collapsed="false">
      <c r="A1465" s="887"/>
      <c r="B1465" s="887"/>
      <c r="C1465" s="887"/>
      <c r="D1465" s="887"/>
      <c r="E1465" s="887"/>
      <c r="F1465" s="887"/>
      <c r="G1465" s="887"/>
      <c r="H1465" s="887"/>
      <c r="I1465" s="887"/>
    </row>
    <row r="1466" customFormat="false" ht="12.75" hidden="false" customHeight="false" outlineLevel="0" collapsed="false">
      <c r="A1466" s="887"/>
      <c r="B1466" s="887"/>
      <c r="C1466" s="887"/>
      <c r="D1466" s="887"/>
      <c r="E1466" s="887"/>
      <c r="F1466" s="887"/>
      <c r="G1466" s="887"/>
      <c r="H1466" s="887"/>
      <c r="I1466" s="887"/>
    </row>
    <row r="1467" customFormat="false" ht="12.75" hidden="false" customHeight="false" outlineLevel="0" collapsed="false">
      <c r="A1467" s="887"/>
      <c r="B1467" s="887"/>
      <c r="C1467" s="887"/>
      <c r="D1467" s="887"/>
      <c r="E1467" s="887"/>
      <c r="F1467" s="887"/>
      <c r="G1467" s="887"/>
      <c r="H1467" s="887"/>
      <c r="I1467" s="887"/>
    </row>
    <row r="1468" customFormat="false" ht="12.75" hidden="false" customHeight="false" outlineLevel="0" collapsed="false">
      <c r="A1468" s="887"/>
      <c r="B1468" s="887"/>
      <c r="C1468" s="887"/>
      <c r="D1468" s="887"/>
      <c r="E1468" s="887"/>
      <c r="F1468" s="887"/>
      <c r="G1468" s="887"/>
      <c r="H1468" s="887"/>
      <c r="I1468" s="887"/>
    </row>
    <row r="1469" customFormat="false" ht="12.75" hidden="false" customHeight="false" outlineLevel="0" collapsed="false">
      <c r="A1469" s="887"/>
      <c r="B1469" s="887"/>
      <c r="C1469" s="887"/>
      <c r="D1469" s="887"/>
      <c r="E1469" s="887"/>
      <c r="F1469" s="887"/>
      <c r="G1469" s="887"/>
      <c r="H1469" s="887"/>
      <c r="I1469" s="887"/>
    </row>
    <row r="1470" customFormat="false" ht="12.75" hidden="false" customHeight="false" outlineLevel="0" collapsed="false">
      <c r="A1470" s="887"/>
      <c r="B1470" s="887"/>
      <c r="C1470" s="887"/>
      <c r="D1470" s="887"/>
      <c r="E1470" s="887"/>
      <c r="F1470" s="887"/>
      <c r="G1470" s="887"/>
      <c r="H1470" s="887"/>
      <c r="I1470" s="887"/>
    </row>
    <row r="1471" customFormat="false" ht="12.75" hidden="false" customHeight="false" outlineLevel="0" collapsed="false">
      <c r="A1471" s="887"/>
      <c r="B1471" s="887"/>
      <c r="C1471" s="887"/>
      <c r="D1471" s="887"/>
      <c r="E1471" s="887"/>
      <c r="F1471" s="887"/>
      <c r="G1471" s="887"/>
      <c r="H1471" s="887"/>
      <c r="I1471" s="887"/>
    </row>
    <row r="1472" customFormat="false" ht="12.75" hidden="false" customHeight="false" outlineLevel="0" collapsed="false">
      <c r="A1472" s="887"/>
      <c r="B1472" s="887"/>
      <c r="C1472" s="887"/>
      <c r="D1472" s="887"/>
      <c r="E1472" s="887"/>
      <c r="F1472" s="887"/>
      <c r="G1472" s="887"/>
      <c r="H1472" s="887"/>
      <c r="I1472" s="887"/>
    </row>
    <row r="1473" customFormat="false" ht="12.75" hidden="false" customHeight="false" outlineLevel="0" collapsed="false">
      <c r="A1473" s="887"/>
      <c r="B1473" s="887"/>
      <c r="C1473" s="887"/>
      <c r="D1473" s="887"/>
      <c r="E1473" s="887"/>
      <c r="F1473" s="887"/>
      <c r="G1473" s="887"/>
      <c r="H1473" s="887"/>
      <c r="I1473" s="887"/>
    </row>
    <row r="1474" customFormat="false" ht="12.75" hidden="false" customHeight="false" outlineLevel="0" collapsed="false">
      <c r="A1474" s="887"/>
      <c r="B1474" s="887"/>
      <c r="C1474" s="887"/>
      <c r="D1474" s="887"/>
      <c r="E1474" s="887"/>
      <c r="F1474" s="887"/>
      <c r="G1474" s="887"/>
      <c r="H1474" s="887"/>
      <c r="I1474" s="887"/>
    </row>
    <row r="1475" customFormat="false" ht="12.75" hidden="false" customHeight="false" outlineLevel="0" collapsed="false">
      <c r="A1475" s="887"/>
      <c r="B1475" s="887"/>
      <c r="C1475" s="887"/>
      <c r="D1475" s="887"/>
      <c r="E1475" s="887"/>
      <c r="F1475" s="887"/>
      <c r="G1475" s="887"/>
      <c r="H1475" s="887"/>
      <c r="I1475" s="887"/>
    </row>
    <row r="1476" customFormat="false" ht="12.75" hidden="false" customHeight="false" outlineLevel="0" collapsed="false">
      <c r="A1476" s="887"/>
      <c r="B1476" s="887"/>
      <c r="C1476" s="887"/>
      <c r="D1476" s="887"/>
      <c r="E1476" s="887"/>
      <c r="F1476" s="887"/>
      <c r="G1476" s="887"/>
      <c r="H1476" s="887"/>
      <c r="I1476" s="887"/>
    </row>
    <row r="1477" customFormat="false" ht="12.75" hidden="false" customHeight="false" outlineLevel="0" collapsed="false">
      <c r="A1477" s="887"/>
      <c r="B1477" s="887"/>
      <c r="C1477" s="887"/>
      <c r="D1477" s="887"/>
      <c r="E1477" s="887"/>
      <c r="F1477" s="887"/>
      <c r="G1477" s="887"/>
      <c r="H1477" s="887"/>
      <c r="I1477" s="887"/>
    </row>
    <row r="1478" customFormat="false" ht="12.75" hidden="false" customHeight="false" outlineLevel="0" collapsed="false">
      <c r="A1478" s="887"/>
      <c r="B1478" s="887"/>
      <c r="C1478" s="887"/>
      <c r="D1478" s="887"/>
      <c r="E1478" s="887"/>
      <c r="F1478" s="887"/>
      <c r="G1478" s="887"/>
      <c r="H1478" s="887"/>
      <c r="I1478" s="887"/>
    </row>
    <row r="1479" customFormat="false" ht="12.75" hidden="false" customHeight="false" outlineLevel="0" collapsed="false">
      <c r="A1479" s="887"/>
      <c r="B1479" s="887"/>
      <c r="C1479" s="887"/>
      <c r="D1479" s="887"/>
      <c r="E1479" s="887"/>
      <c r="F1479" s="887"/>
      <c r="G1479" s="887"/>
      <c r="H1479" s="887"/>
      <c r="I1479" s="887"/>
    </row>
    <row r="1480" customFormat="false" ht="12.75" hidden="false" customHeight="false" outlineLevel="0" collapsed="false">
      <c r="A1480" s="887"/>
      <c r="B1480" s="887"/>
      <c r="C1480" s="887"/>
      <c r="D1480" s="887"/>
      <c r="E1480" s="887"/>
      <c r="F1480" s="887"/>
      <c r="G1480" s="887"/>
      <c r="H1480" s="887"/>
      <c r="I1480" s="887"/>
    </row>
    <row r="1481" customFormat="false" ht="12.75" hidden="false" customHeight="false" outlineLevel="0" collapsed="false">
      <c r="A1481" s="887"/>
      <c r="B1481" s="887"/>
      <c r="C1481" s="887"/>
      <c r="D1481" s="887"/>
      <c r="E1481" s="887"/>
      <c r="F1481" s="887"/>
      <c r="G1481" s="887"/>
      <c r="H1481" s="887"/>
      <c r="I1481" s="887"/>
    </row>
    <row r="1482" customFormat="false" ht="12.75" hidden="false" customHeight="false" outlineLevel="0" collapsed="false">
      <c r="A1482" s="887"/>
      <c r="B1482" s="887"/>
      <c r="C1482" s="887"/>
      <c r="D1482" s="887"/>
      <c r="E1482" s="887"/>
      <c r="F1482" s="887"/>
      <c r="G1482" s="887"/>
      <c r="H1482" s="887"/>
      <c r="I1482" s="887"/>
    </row>
    <row r="1483" customFormat="false" ht="12.75" hidden="false" customHeight="false" outlineLevel="0" collapsed="false">
      <c r="A1483" s="887"/>
      <c r="B1483" s="887"/>
      <c r="C1483" s="887"/>
      <c r="D1483" s="887"/>
      <c r="E1483" s="887"/>
      <c r="F1483" s="887"/>
      <c r="G1483" s="887"/>
      <c r="H1483" s="887"/>
      <c r="I1483" s="887"/>
    </row>
    <row r="1484" customFormat="false" ht="12.75" hidden="false" customHeight="false" outlineLevel="0" collapsed="false">
      <c r="A1484" s="887"/>
      <c r="B1484" s="887"/>
      <c r="C1484" s="887"/>
      <c r="D1484" s="887"/>
      <c r="E1484" s="887"/>
      <c r="F1484" s="887"/>
      <c r="G1484" s="887"/>
      <c r="H1484" s="887"/>
      <c r="I1484" s="887"/>
    </row>
    <row r="1485" customFormat="false" ht="12.75" hidden="false" customHeight="false" outlineLevel="0" collapsed="false">
      <c r="A1485" s="887"/>
      <c r="B1485" s="887"/>
      <c r="C1485" s="887"/>
      <c r="D1485" s="887"/>
      <c r="E1485" s="887"/>
      <c r="F1485" s="887"/>
      <c r="G1485" s="887"/>
      <c r="H1485" s="887"/>
      <c r="I1485" s="887"/>
    </row>
    <row r="1486" customFormat="false" ht="12.75" hidden="false" customHeight="false" outlineLevel="0" collapsed="false">
      <c r="A1486" s="887"/>
      <c r="B1486" s="887"/>
      <c r="C1486" s="887"/>
      <c r="D1486" s="887"/>
      <c r="E1486" s="887"/>
      <c r="F1486" s="887"/>
      <c r="G1486" s="887"/>
      <c r="H1486" s="887"/>
      <c r="I1486" s="887"/>
    </row>
    <row r="1487" customFormat="false" ht="12.75" hidden="false" customHeight="false" outlineLevel="0" collapsed="false">
      <c r="A1487" s="887"/>
      <c r="B1487" s="887"/>
      <c r="C1487" s="887"/>
      <c r="D1487" s="887"/>
      <c r="E1487" s="887"/>
      <c r="F1487" s="887"/>
      <c r="G1487" s="887"/>
      <c r="H1487" s="887"/>
      <c r="I1487" s="887"/>
    </row>
    <row r="1488" customFormat="false" ht="12.75" hidden="false" customHeight="false" outlineLevel="0" collapsed="false">
      <c r="A1488" s="887"/>
      <c r="B1488" s="887"/>
      <c r="C1488" s="887"/>
      <c r="D1488" s="887"/>
      <c r="E1488" s="887"/>
      <c r="F1488" s="887"/>
      <c r="G1488" s="887"/>
      <c r="H1488" s="887"/>
      <c r="I1488" s="887"/>
    </row>
    <row r="1489" customFormat="false" ht="12.75" hidden="false" customHeight="false" outlineLevel="0" collapsed="false">
      <c r="A1489" s="887"/>
      <c r="B1489" s="887"/>
      <c r="C1489" s="887"/>
      <c r="D1489" s="887"/>
      <c r="E1489" s="887"/>
      <c r="F1489" s="887"/>
      <c r="G1489" s="887"/>
      <c r="H1489" s="887"/>
      <c r="I1489" s="887"/>
    </row>
    <row r="1490" customFormat="false" ht="12.75" hidden="false" customHeight="false" outlineLevel="0" collapsed="false">
      <c r="A1490" s="887"/>
      <c r="B1490" s="887"/>
      <c r="C1490" s="887"/>
      <c r="D1490" s="887"/>
      <c r="E1490" s="887"/>
      <c r="F1490" s="887"/>
      <c r="G1490" s="887"/>
      <c r="H1490" s="887"/>
      <c r="I1490" s="887"/>
    </row>
    <row r="1491" customFormat="false" ht="12.75" hidden="false" customHeight="false" outlineLevel="0" collapsed="false">
      <c r="A1491" s="887"/>
      <c r="B1491" s="887"/>
      <c r="C1491" s="887"/>
      <c r="D1491" s="887"/>
      <c r="E1491" s="887"/>
      <c r="F1491" s="887"/>
      <c r="G1491" s="887"/>
      <c r="H1491" s="887"/>
      <c r="I1491" s="887"/>
    </row>
    <row r="1492" customFormat="false" ht="12.75" hidden="false" customHeight="false" outlineLevel="0" collapsed="false">
      <c r="A1492" s="887"/>
      <c r="B1492" s="887"/>
      <c r="C1492" s="887"/>
      <c r="D1492" s="887"/>
      <c r="E1492" s="887"/>
      <c r="F1492" s="887"/>
      <c r="G1492" s="887"/>
      <c r="H1492" s="887"/>
      <c r="I1492" s="887"/>
    </row>
    <row r="1493" customFormat="false" ht="12.75" hidden="false" customHeight="false" outlineLevel="0" collapsed="false">
      <c r="A1493" s="887"/>
      <c r="B1493" s="887"/>
      <c r="C1493" s="887"/>
      <c r="D1493" s="887"/>
      <c r="E1493" s="887"/>
      <c r="F1493" s="887"/>
      <c r="G1493" s="887"/>
      <c r="H1493" s="887"/>
      <c r="I1493" s="887"/>
    </row>
    <row r="1494" customFormat="false" ht="12.75" hidden="false" customHeight="false" outlineLevel="0" collapsed="false">
      <c r="A1494" s="887"/>
      <c r="B1494" s="887"/>
      <c r="C1494" s="887"/>
      <c r="D1494" s="887"/>
      <c r="E1494" s="887"/>
      <c r="F1494" s="887"/>
      <c r="G1494" s="887"/>
      <c r="H1494" s="887"/>
      <c r="I1494" s="887"/>
    </row>
    <row r="1495" customFormat="false" ht="12.75" hidden="false" customHeight="false" outlineLevel="0" collapsed="false">
      <c r="A1495" s="887"/>
      <c r="B1495" s="887"/>
      <c r="C1495" s="887"/>
      <c r="D1495" s="887"/>
      <c r="E1495" s="887"/>
      <c r="F1495" s="887"/>
      <c r="G1495" s="887"/>
      <c r="H1495" s="887"/>
      <c r="I1495" s="887"/>
    </row>
    <row r="1496" customFormat="false" ht="12.75" hidden="false" customHeight="false" outlineLevel="0" collapsed="false">
      <c r="A1496" s="887"/>
      <c r="B1496" s="887"/>
      <c r="C1496" s="887"/>
      <c r="D1496" s="887"/>
      <c r="E1496" s="887"/>
      <c r="F1496" s="887"/>
      <c r="G1496" s="887"/>
      <c r="H1496" s="887"/>
      <c r="I1496" s="887"/>
    </row>
    <row r="1497" customFormat="false" ht="12.75" hidden="false" customHeight="false" outlineLevel="0" collapsed="false">
      <c r="A1497" s="887"/>
      <c r="B1497" s="887"/>
      <c r="C1497" s="887"/>
      <c r="D1497" s="887"/>
      <c r="E1497" s="887"/>
      <c r="F1497" s="887"/>
      <c r="G1497" s="887"/>
      <c r="H1497" s="887"/>
      <c r="I1497" s="887"/>
    </row>
    <row r="1498" customFormat="false" ht="12.75" hidden="false" customHeight="false" outlineLevel="0" collapsed="false">
      <c r="A1498" s="887"/>
      <c r="B1498" s="887"/>
      <c r="C1498" s="887"/>
      <c r="D1498" s="887"/>
      <c r="E1498" s="887"/>
      <c r="F1498" s="887"/>
      <c r="G1498" s="887"/>
      <c r="H1498" s="887"/>
      <c r="I1498" s="887"/>
    </row>
    <row r="1499" customFormat="false" ht="12.75" hidden="false" customHeight="false" outlineLevel="0" collapsed="false">
      <c r="A1499" s="887"/>
      <c r="B1499" s="887"/>
      <c r="C1499" s="887"/>
      <c r="D1499" s="887"/>
      <c r="E1499" s="887"/>
      <c r="F1499" s="887"/>
      <c r="G1499" s="887"/>
      <c r="H1499" s="887"/>
      <c r="I1499" s="887"/>
    </row>
    <row r="1500" customFormat="false" ht="12.75" hidden="false" customHeight="false" outlineLevel="0" collapsed="false">
      <c r="A1500" s="887"/>
      <c r="B1500" s="887"/>
      <c r="C1500" s="887"/>
      <c r="D1500" s="887"/>
      <c r="E1500" s="887"/>
      <c r="F1500" s="887"/>
      <c r="G1500" s="887"/>
      <c r="H1500" s="887"/>
      <c r="I1500" s="887"/>
    </row>
    <row r="1501" customFormat="false" ht="12.75" hidden="false" customHeight="false" outlineLevel="0" collapsed="false">
      <c r="A1501" s="887"/>
      <c r="B1501" s="887"/>
      <c r="C1501" s="887"/>
      <c r="D1501" s="887"/>
      <c r="E1501" s="887"/>
      <c r="F1501" s="887"/>
      <c r="G1501" s="887"/>
      <c r="H1501" s="887"/>
      <c r="I1501" s="887"/>
    </row>
    <row r="1502" customFormat="false" ht="12.75" hidden="false" customHeight="false" outlineLevel="0" collapsed="false">
      <c r="A1502" s="887"/>
      <c r="B1502" s="887"/>
      <c r="C1502" s="887"/>
      <c r="D1502" s="887"/>
      <c r="E1502" s="887"/>
      <c r="F1502" s="887"/>
      <c r="G1502" s="887"/>
      <c r="H1502" s="887"/>
      <c r="I1502" s="887"/>
    </row>
    <row r="1503" customFormat="false" ht="12.75" hidden="false" customHeight="false" outlineLevel="0" collapsed="false">
      <c r="A1503" s="887"/>
      <c r="B1503" s="887"/>
      <c r="C1503" s="887"/>
      <c r="D1503" s="887"/>
      <c r="E1503" s="887"/>
      <c r="F1503" s="887"/>
      <c r="G1503" s="887"/>
      <c r="H1503" s="887"/>
      <c r="I1503" s="887"/>
    </row>
    <row r="1504" customFormat="false" ht="12.75" hidden="false" customHeight="false" outlineLevel="0" collapsed="false">
      <c r="A1504" s="887"/>
      <c r="B1504" s="887"/>
      <c r="C1504" s="887"/>
      <c r="D1504" s="887"/>
      <c r="E1504" s="887"/>
      <c r="F1504" s="887"/>
      <c r="G1504" s="887"/>
      <c r="H1504" s="887"/>
      <c r="I1504" s="887"/>
    </row>
    <row r="1505" customFormat="false" ht="12.75" hidden="false" customHeight="false" outlineLevel="0" collapsed="false">
      <c r="A1505" s="887"/>
      <c r="B1505" s="887"/>
      <c r="C1505" s="887"/>
      <c r="D1505" s="887"/>
      <c r="E1505" s="887"/>
      <c r="F1505" s="887"/>
      <c r="G1505" s="887"/>
      <c r="H1505" s="887"/>
      <c r="I1505" s="887"/>
    </row>
    <row r="1506" customFormat="false" ht="12.75" hidden="false" customHeight="false" outlineLevel="0" collapsed="false">
      <c r="A1506" s="887"/>
      <c r="B1506" s="887"/>
      <c r="C1506" s="887"/>
      <c r="D1506" s="887"/>
      <c r="E1506" s="887"/>
      <c r="F1506" s="887"/>
      <c r="G1506" s="887"/>
      <c r="H1506" s="887"/>
      <c r="I1506" s="887"/>
    </row>
    <row r="1507" customFormat="false" ht="12.75" hidden="false" customHeight="false" outlineLevel="0" collapsed="false">
      <c r="A1507" s="887"/>
      <c r="B1507" s="887"/>
      <c r="C1507" s="887"/>
      <c r="D1507" s="887"/>
      <c r="E1507" s="887"/>
      <c r="F1507" s="887"/>
      <c r="G1507" s="887"/>
      <c r="H1507" s="887"/>
      <c r="I1507" s="887"/>
    </row>
    <row r="1508" customFormat="false" ht="12.75" hidden="false" customHeight="false" outlineLevel="0" collapsed="false">
      <c r="A1508" s="887"/>
      <c r="B1508" s="887"/>
      <c r="C1508" s="887"/>
      <c r="D1508" s="887"/>
      <c r="E1508" s="887"/>
      <c r="F1508" s="887"/>
      <c r="G1508" s="887"/>
      <c r="H1508" s="887"/>
      <c r="I1508" s="887"/>
    </row>
    <row r="1509" customFormat="false" ht="12.75" hidden="false" customHeight="false" outlineLevel="0" collapsed="false">
      <c r="A1509" s="887"/>
      <c r="B1509" s="887"/>
      <c r="C1509" s="887"/>
      <c r="D1509" s="887"/>
      <c r="E1509" s="887"/>
      <c r="F1509" s="887"/>
      <c r="G1509" s="887"/>
      <c r="H1509" s="887"/>
      <c r="I1509" s="887"/>
    </row>
    <row r="1510" customFormat="false" ht="12.75" hidden="false" customHeight="false" outlineLevel="0" collapsed="false">
      <c r="A1510" s="887"/>
      <c r="B1510" s="887"/>
      <c r="C1510" s="887"/>
      <c r="D1510" s="887"/>
      <c r="E1510" s="887"/>
      <c r="F1510" s="887"/>
      <c r="G1510" s="887"/>
      <c r="H1510" s="887"/>
      <c r="I1510" s="887"/>
    </row>
    <row r="1511" customFormat="false" ht="12.75" hidden="false" customHeight="false" outlineLevel="0" collapsed="false">
      <c r="A1511" s="887"/>
      <c r="B1511" s="887"/>
      <c r="C1511" s="887"/>
      <c r="D1511" s="887"/>
      <c r="E1511" s="887"/>
      <c r="F1511" s="887"/>
      <c r="G1511" s="887"/>
      <c r="H1511" s="887"/>
      <c r="I1511" s="887"/>
    </row>
    <row r="1512" customFormat="false" ht="12.75" hidden="false" customHeight="false" outlineLevel="0" collapsed="false">
      <c r="A1512" s="887"/>
      <c r="B1512" s="887"/>
      <c r="C1512" s="887"/>
      <c r="D1512" s="887"/>
      <c r="E1512" s="887"/>
      <c r="F1512" s="887"/>
      <c r="G1512" s="887"/>
      <c r="H1512" s="887"/>
      <c r="I1512" s="887"/>
    </row>
    <row r="1513" customFormat="false" ht="12.75" hidden="false" customHeight="false" outlineLevel="0" collapsed="false">
      <c r="A1513" s="887"/>
      <c r="B1513" s="887"/>
      <c r="C1513" s="887"/>
      <c r="D1513" s="887"/>
      <c r="E1513" s="887"/>
      <c r="F1513" s="887"/>
      <c r="G1513" s="887"/>
      <c r="H1513" s="887"/>
      <c r="I1513" s="887"/>
    </row>
    <row r="1514" customFormat="false" ht="12.75" hidden="false" customHeight="false" outlineLevel="0" collapsed="false">
      <c r="A1514" s="887"/>
      <c r="B1514" s="887"/>
      <c r="C1514" s="887"/>
      <c r="D1514" s="887"/>
      <c r="E1514" s="887"/>
      <c r="F1514" s="887"/>
      <c r="G1514" s="887"/>
      <c r="H1514" s="887"/>
      <c r="I1514" s="887"/>
    </row>
    <row r="1515" customFormat="false" ht="12.75" hidden="false" customHeight="false" outlineLevel="0" collapsed="false">
      <c r="A1515" s="887"/>
      <c r="B1515" s="887"/>
      <c r="C1515" s="887"/>
      <c r="D1515" s="887"/>
      <c r="E1515" s="887"/>
      <c r="F1515" s="887"/>
      <c r="G1515" s="887"/>
      <c r="H1515" s="887"/>
      <c r="I1515" s="887"/>
    </row>
    <row r="1516" customFormat="false" ht="12.75" hidden="false" customHeight="false" outlineLevel="0" collapsed="false">
      <c r="A1516" s="887"/>
      <c r="B1516" s="887"/>
      <c r="C1516" s="887"/>
      <c r="D1516" s="887"/>
      <c r="E1516" s="887"/>
      <c r="F1516" s="887"/>
      <c r="G1516" s="887"/>
      <c r="H1516" s="887"/>
      <c r="I1516" s="887"/>
    </row>
    <row r="1517" customFormat="false" ht="12.75" hidden="false" customHeight="false" outlineLevel="0" collapsed="false">
      <c r="A1517" s="887"/>
      <c r="B1517" s="887"/>
      <c r="C1517" s="887"/>
      <c r="D1517" s="887"/>
      <c r="E1517" s="887"/>
      <c r="F1517" s="887"/>
      <c r="G1517" s="887"/>
      <c r="H1517" s="887"/>
      <c r="I1517" s="887"/>
    </row>
    <row r="1518" customFormat="false" ht="12.75" hidden="false" customHeight="false" outlineLevel="0" collapsed="false">
      <c r="A1518" s="887"/>
      <c r="B1518" s="887"/>
      <c r="C1518" s="887"/>
      <c r="D1518" s="887"/>
      <c r="E1518" s="887"/>
      <c r="F1518" s="887"/>
      <c r="G1518" s="887"/>
      <c r="H1518" s="887"/>
      <c r="I1518" s="887"/>
    </row>
    <row r="1519" customFormat="false" ht="12.75" hidden="false" customHeight="false" outlineLevel="0" collapsed="false">
      <c r="A1519" s="887"/>
      <c r="B1519" s="887"/>
      <c r="C1519" s="887"/>
      <c r="D1519" s="887"/>
      <c r="E1519" s="887"/>
      <c r="F1519" s="887"/>
      <c r="G1519" s="887"/>
      <c r="H1519" s="887"/>
      <c r="I1519" s="887"/>
    </row>
    <row r="1520" customFormat="false" ht="12.75" hidden="false" customHeight="false" outlineLevel="0" collapsed="false">
      <c r="A1520" s="887"/>
      <c r="B1520" s="887"/>
      <c r="C1520" s="887"/>
      <c r="D1520" s="887"/>
      <c r="E1520" s="887"/>
      <c r="F1520" s="887"/>
      <c r="G1520" s="887"/>
      <c r="H1520" s="887"/>
      <c r="I1520" s="887"/>
    </row>
    <row r="1521" customFormat="false" ht="12.75" hidden="false" customHeight="false" outlineLevel="0" collapsed="false">
      <c r="A1521" s="887"/>
      <c r="B1521" s="887"/>
      <c r="C1521" s="887"/>
      <c r="D1521" s="887"/>
      <c r="E1521" s="887"/>
      <c r="F1521" s="887"/>
      <c r="G1521" s="887"/>
      <c r="H1521" s="887"/>
      <c r="I1521" s="887"/>
    </row>
    <row r="1522" customFormat="false" ht="12.75" hidden="false" customHeight="false" outlineLevel="0" collapsed="false">
      <c r="A1522" s="887"/>
      <c r="B1522" s="887"/>
      <c r="C1522" s="887"/>
      <c r="D1522" s="887"/>
      <c r="E1522" s="887"/>
      <c r="F1522" s="887"/>
      <c r="G1522" s="887"/>
      <c r="H1522" s="887"/>
      <c r="I1522" s="887"/>
    </row>
    <row r="1523" customFormat="false" ht="12.75" hidden="false" customHeight="false" outlineLevel="0" collapsed="false">
      <c r="A1523" s="887"/>
      <c r="B1523" s="887"/>
      <c r="C1523" s="887"/>
      <c r="D1523" s="887"/>
      <c r="E1523" s="887"/>
      <c r="F1523" s="887"/>
      <c r="G1523" s="887"/>
      <c r="H1523" s="887"/>
      <c r="I1523" s="887"/>
    </row>
    <row r="1524" customFormat="false" ht="12.75" hidden="false" customHeight="false" outlineLevel="0" collapsed="false">
      <c r="A1524" s="887"/>
      <c r="B1524" s="887"/>
      <c r="C1524" s="887"/>
      <c r="D1524" s="887"/>
      <c r="E1524" s="887"/>
      <c r="F1524" s="887"/>
      <c r="G1524" s="887"/>
      <c r="H1524" s="887"/>
      <c r="I1524" s="887"/>
    </row>
    <row r="1525" customFormat="false" ht="12.75" hidden="false" customHeight="false" outlineLevel="0" collapsed="false">
      <c r="A1525" s="887"/>
      <c r="B1525" s="887"/>
      <c r="C1525" s="887"/>
      <c r="D1525" s="887"/>
      <c r="E1525" s="887"/>
      <c r="F1525" s="887"/>
      <c r="G1525" s="887"/>
      <c r="H1525" s="887"/>
      <c r="I1525" s="887"/>
    </row>
    <row r="1526" customFormat="false" ht="12.75" hidden="false" customHeight="false" outlineLevel="0" collapsed="false">
      <c r="A1526" s="887"/>
      <c r="B1526" s="887"/>
      <c r="C1526" s="887"/>
      <c r="D1526" s="887"/>
      <c r="E1526" s="887"/>
      <c r="F1526" s="887"/>
      <c r="G1526" s="887"/>
      <c r="H1526" s="887"/>
      <c r="I1526" s="887"/>
    </row>
    <row r="1527" customFormat="false" ht="12.75" hidden="false" customHeight="false" outlineLevel="0" collapsed="false">
      <c r="A1527" s="887"/>
      <c r="B1527" s="887"/>
      <c r="C1527" s="887"/>
      <c r="D1527" s="887"/>
      <c r="E1527" s="887"/>
      <c r="F1527" s="887"/>
      <c r="G1527" s="887"/>
      <c r="H1527" s="887"/>
      <c r="I1527" s="887"/>
    </row>
    <row r="1528" customFormat="false" ht="12.75" hidden="false" customHeight="false" outlineLevel="0" collapsed="false">
      <c r="A1528" s="887"/>
      <c r="B1528" s="887"/>
      <c r="C1528" s="887"/>
      <c r="D1528" s="887"/>
      <c r="E1528" s="887"/>
      <c r="F1528" s="887"/>
      <c r="G1528" s="887"/>
      <c r="H1528" s="887"/>
      <c r="I1528" s="887"/>
    </row>
    <row r="1529" customFormat="false" ht="12.75" hidden="false" customHeight="false" outlineLevel="0" collapsed="false">
      <c r="A1529" s="887"/>
      <c r="B1529" s="887"/>
      <c r="C1529" s="887"/>
      <c r="D1529" s="887"/>
      <c r="E1529" s="887"/>
      <c r="F1529" s="887"/>
      <c r="G1529" s="887"/>
      <c r="H1529" s="887"/>
      <c r="I1529" s="887"/>
    </row>
    <row r="1530" customFormat="false" ht="12.75" hidden="false" customHeight="false" outlineLevel="0" collapsed="false">
      <c r="A1530" s="887"/>
      <c r="B1530" s="887"/>
      <c r="C1530" s="887"/>
      <c r="D1530" s="887"/>
      <c r="E1530" s="887"/>
      <c r="F1530" s="887"/>
      <c r="G1530" s="887"/>
      <c r="H1530" s="887"/>
      <c r="I1530" s="887"/>
    </row>
    <row r="1531" customFormat="false" ht="12.75" hidden="false" customHeight="false" outlineLevel="0" collapsed="false">
      <c r="A1531" s="887"/>
      <c r="B1531" s="887"/>
      <c r="C1531" s="887"/>
      <c r="D1531" s="887"/>
      <c r="E1531" s="887"/>
      <c r="F1531" s="887"/>
      <c r="G1531" s="887"/>
      <c r="H1531" s="887"/>
      <c r="I1531" s="887"/>
    </row>
    <row r="1532" customFormat="false" ht="12.75" hidden="false" customHeight="false" outlineLevel="0" collapsed="false">
      <c r="A1532" s="887"/>
      <c r="B1532" s="887"/>
      <c r="C1532" s="887"/>
      <c r="D1532" s="887"/>
      <c r="E1532" s="887"/>
      <c r="F1532" s="887"/>
      <c r="G1532" s="887"/>
      <c r="H1532" s="887"/>
      <c r="I1532" s="887"/>
    </row>
    <row r="1533" customFormat="false" ht="12.75" hidden="false" customHeight="false" outlineLevel="0" collapsed="false">
      <c r="A1533" s="887"/>
      <c r="B1533" s="887"/>
      <c r="C1533" s="887"/>
      <c r="D1533" s="887"/>
      <c r="E1533" s="887"/>
      <c r="F1533" s="887"/>
      <c r="G1533" s="887"/>
      <c r="H1533" s="887"/>
      <c r="I1533" s="887"/>
    </row>
    <row r="1534" customFormat="false" ht="12.75" hidden="false" customHeight="false" outlineLevel="0" collapsed="false">
      <c r="A1534" s="887"/>
      <c r="B1534" s="887"/>
      <c r="C1534" s="887"/>
      <c r="D1534" s="887"/>
      <c r="E1534" s="887"/>
      <c r="F1534" s="887"/>
      <c r="G1534" s="887"/>
      <c r="H1534" s="887"/>
      <c r="I1534" s="887"/>
    </row>
    <row r="1535" customFormat="false" ht="12.75" hidden="false" customHeight="false" outlineLevel="0" collapsed="false">
      <c r="A1535" s="887"/>
      <c r="B1535" s="887"/>
      <c r="C1535" s="887"/>
      <c r="D1535" s="887"/>
      <c r="E1535" s="887"/>
      <c r="F1535" s="887"/>
      <c r="G1535" s="887"/>
      <c r="H1535" s="887"/>
      <c r="I1535" s="887"/>
    </row>
    <row r="1536" customFormat="false" ht="12.75" hidden="false" customHeight="false" outlineLevel="0" collapsed="false">
      <c r="A1536" s="887"/>
      <c r="B1536" s="887"/>
      <c r="C1536" s="887"/>
      <c r="D1536" s="887"/>
      <c r="E1536" s="887"/>
      <c r="F1536" s="887"/>
      <c r="G1536" s="887"/>
      <c r="H1536" s="887"/>
      <c r="I1536" s="887"/>
    </row>
    <row r="1537" customFormat="false" ht="12.75" hidden="false" customHeight="false" outlineLevel="0" collapsed="false">
      <c r="A1537" s="887"/>
      <c r="B1537" s="887"/>
      <c r="C1537" s="887"/>
      <c r="D1537" s="887"/>
      <c r="E1537" s="887"/>
      <c r="F1537" s="887"/>
      <c r="G1537" s="887"/>
      <c r="H1537" s="887"/>
      <c r="I1537" s="887"/>
    </row>
    <row r="1538" customFormat="false" ht="12.75" hidden="false" customHeight="false" outlineLevel="0" collapsed="false">
      <c r="A1538" s="887"/>
      <c r="B1538" s="887"/>
      <c r="C1538" s="887"/>
      <c r="D1538" s="887"/>
      <c r="E1538" s="887"/>
      <c r="F1538" s="887"/>
      <c r="G1538" s="887"/>
      <c r="H1538" s="887"/>
      <c r="I1538" s="887"/>
    </row>
    <row r="1539" customFormat="false" ht="12.75" hidden="false" customHeight="false" outlineLevel="0" collapsed="false">
      <c r="A1539" s="887"/>
      <c r="B1539" s="887"/>
      <c r="C1539" s="887"/>
      <c r="D1539" s="887"/>
      <c r="E1539" s="887"/>
      <c r="F1539" s="887"/>
      <c r="G1539" s="887"/>
      <c r="H1539" s="887"/>
      <c r="I1539" s="887"/>
    </row>
    <row r="1540" customFormat="false" ht="12.75" hidden="false" customHeight="false" outlineLevel="0" collapsed="false">
      <c r="A1540" s="887"/>
      <c r="B1540" s="887"/>
      <c r="C1540" s="887"/>
      <c r="D1540" s="887"/>
      <c r="E1540" s="887"/>
      <c r="F1540" s="887"/>
      <c r="G1540" s="887"/>
      <c r="H1540" s="887"/>
      <c r="I1540" s="887"/>
    </row>
    <row r="1541" customFormat="false" ht="12.75" hidden="false" customHeight="false" outlineLevel="0" collapsed="false">
      <c r="A1541" s="887"/>
      <c r="B1541" s="887"/>
      <c r="C1541" s="887"/>
      <c r="D1541" s="887"/>
      <c r="E1541" s="887"/>
      <c r="F1541" s="887"/>
      <c r="G1541" s="887"/>
      <c r="H1541" s="887"/>
      <c r="I1541" s="887"/>
    </row>
    <row r="1542" customFormat="false" ht="12.75" hidden="false" customHeight="false" outlineLevel="0" collapsed="false">
      <c r="A1542" s="887"/>
      <c r="B1542" s="887"/>
      <c r="C1542" s="887"/>
      <c r="D1542" s="887"/>
      <c r="E1542" s="887"/>
      <c r="F1542" s="887"/>
      <c r="G1542" s="887"/>
      <c r="H1542" s="887"/>
      <c r="I1542" s="887"/>
    </row>
    <row r="1543" customFormat="false" ht="12.75" hidden="false" customHeight="false" outlineLevel="0" collapsed="false">
      <c r="A1543" s="887"/>
      <c r="B1543" s="887"/>
      <c r="C1543" s="887"/>
      <c r="D1543" s="887"/>
      <c r="E1543" s="887"/>
      <c r="F1543" s="887"/>
      <c r="G1543" s="887"/>
      <c r="H1543" s="887"/>
      <c r="I1543" s="887"/>
    </row>
    <row r="1544" customFormat="false" ht="12.75" hidden="false" customHeight="false" outlineLevel="0" collapsed="false">
      <c r="A1544" s="887"/>
      <c r="B1544" s="887"/>
      <c r="C1544" s="887"/>
      <c r="D1544" s="887"/>
      <c r="E1544" s="887"/>
      <c r="F1544" s="887"/>
      <c r="G1544" s="887"/>
      <c r="H1544" s="887"/>
      <c r="I1544" s="887"/>
    </row>
    <row r="1545" customFormat="false" ht="12.75" hidden="false" customHeight="false" outlineLevel="0" collapsed="false">
      <c r="A1545" s="887"/>
      <c r="B1545" s="887"/>
      <c r="C1545" s="887"/>
      <c r="D1545" s="887"/>
      <c r="E1545" s="887"/>
      <c r="F1545" s="887"/>
      <c r="G1545" s="887"/>
      <c r="H1545" s="887"/>
      <c r="I1545" s="887"/>
    </row>
    <row r="1546" customFormat="false" ht="12.75" hidden="false" customHeight="false" outlineLevel="0" collapsed="false">
      <c r="A1546" s="887"/>
      <c r="B1546" s="887"/>
      <c r="C1546" s="887"/>
      <c r="D1546" s="887"/>
      <c r="E1546" s="887"/>
      <c r="F1546" s="887"/>
      <c r="G1546" s="887"/>
      <c r="H1546" s="887"/>
      <c r="I1546" s="887"/>
    </row>
    <row r="1547" customFormat="false" ht="12.75" hidden="false" customHeight="false" outlineLevel="0" collapsed="false">
      <c r="A1547" s="887"/>
      <c r="B1547" s="887"/>
      <c r="C1547" s="887"/>
      <c r="D1547" s="887"/>
      <c r="E1547" s="887"/>
      <c r="F1547" s="887"/>
      <c r="G1547" s="887"/>
      <c r="H1547" s="887"/>
      <c r="I1547" s="887"/>
    </row>
    <row r="1548" customFormat="false" ht="12.75" hidden="false" customHeight="false" outlineLevel="0" collapsed="false">
      <c r="A1548" s="887"/>
      <c r="B1548" s="887"/>
      <c r="C1548" s="887"/>
      <c r="D1548" s="887"/>
      <c r="E1548" s="887"/>
      <c r="F1548" s="887"/>
      <c r="G1548" s="887"/>
      <c r="H1548" s="887"/>
      <c r="I1548" s="887"/>
    </row>
    <row r="1549" customFormat="false" ht="12.75" hidden="false" customHeight="false" outlineLevel="0" collapsed="false">
      <c r="A1549" s="887"/>
      <c r="B1549" s="887"/>
      <c r="C1549" s="887"/>
      <c r="D1549" s="887"/>
      <c r="E1549" s="887"/>
      <c r="F1549" s="887"/>
      <c r="G1549" s="887"/>
      <c r="H1549" s="887"/>
      <c r="I1549" s="887"/>
    </row>
    <row r="1550" customFormat="false" ht="12.75" hidden="false" customHeight="false" outlineLevel="0" collapsed="false">
      <c r="A1550" s="887"/>
      <c r="B1550" s="887"/>
      <c r="C1550" s="887"/>
      <c r="D1550" s="887"/>
      <c r="E1550" s="887"/>
      <c r="F1550" s="887"/>
      <c r="G1550" s="887"/>
      <c r="H1550" s="887"/>
      <c r="I1550" s="887"/>
    </row>
    <row r="1551" customFormat="false" ht="12.75" hidden="false" customHeight="false" outlineLevel="0" collapsed="false">
      <c r="A1551" s="887"/>
      <c r="B1551" s="887"/>
      <c r="C1551" s="887"/>
      <c r="D1551" s="887"/>
      <c r="E1551" s="887"/>
      <c r="F1551" s="887"/>
      <c r="G1551" s="887"/>
      <c r="H1551" s="887"/>
      <c r="I1551" s="887"/>
    </row>
    <row r="1552" customFormat="false" ht="12.75" hidden="false" customHeight="false" outlineLevel="0" collapsed="false">
      <c r="A1552" s="887"/>
      <c r="B1552" s="887"/>
      <c r="C1552" s="887"/>
      <c r="D1552" s="887"/>
      <c r="E1552" s="887"/>
      <c r="F1552" s="887"/>
      <c r="G1552" s="887"/>
      <c r="H1552" s="887"/>
      <c r="I1552" s="887"/>
    </row>
    <row r="1553" customFormat="false" ht="12.75" hidden="false" customHeight="false" outlineLevel="0" collapsed="false">
      <c r="A1553" s="887"/>
      <c r="B1553" s="887"/>
      <c r="C1553" s="887"/>
      <c r="D1553" s="887"/>
      <c r="E1553" s="887"/>
      <c r="F1553" s="887"/>
      <c r="G1553" s="887"/>
      <c r="H1553" s="887"/>
      <c r="I1553" s="887"/>
    </row>
    <row r="1554" customFormat="false" ht="12.75" hidden="false" customHeight="false" outlineLevel="0" collapsed="false">
      <c r="A1554" s="887"/>
      <c r="B1554" s="887"/>
      <c r="C1554" s="887"/>
      <c r="D1554" s="887"/>
      <c r="E1554" s="887"/>
      <c r="F1554" s="887"/>
      <c r="G1554" s="887"/>
      <c r="H1554" s="887"/>
      <c r="I1554" s="887"/>
    </row>
    <row r="1555" customFormat="false" ht="12.75" hidden="false" customHeight="false" outlineLevel="0" collapsed="false">
      <c r="A1555" s="887"/>
      <c r="B1555" s="887"/>
      <c r="C1555" s="887"/>
      <c r="D1555" s="887"/>
      <c r="E1555" s="887"/>
      <c r="F1555" s="887"/>
      <c r="G1555" s="887"/>
      <c r="H1555" s="887"/>
      <c r="I1555" s="887"/>
    </row>
    <row r="1556" customFormat="false" ht="12.75" hidden="false" customHeight="false" outlineLevel="0" collapsed="false">
      <c r="A1556" s="887"/>
      <c r="B1556" s="887"/>
      <c r="C1556" s="887"/>
      <c r="D1556" s="887"/>
      <c r="E1556" s="887"/>
      <c r="F1556" s="887"/>
      <c r="G1556" s="887"/>
      <c r="H1556" s="887"/>
      <c r="I1556" s="887"/>
    </row>
    <row r="1557" customFormat="false" ht="12.75" hidden="false" customHeight="false" outlineLevel="0" collapsed="false">
      <c r="A1557" s="887"/>
      <c r="B1557" s="887"/>
      <c r="C1557" s="887"/>
      <c r="D1557" s="887"/>
      <c r="E1557" s="887"/>
      <c r="F1557" s="887"/>
      <c r="G1557" s="887"/>
      <c r="H1557" s="887"/>
      <c r="I1557" s="887"/>
    </row>
    <row r="1558" customFormat="false" ht="12.75" hidden="false" customHeight="false" outlineLevel="0" collapsed="false">
      <c r="A1558" s="887"/>
      <c r="B1558" s="887"/>
      <c r="C1558" s="887"/>
      <c r="D1558" s="887"/>
      <c r="E1558" s="887"/>
      <c r="F1558" s="887"/>
      <c r="G1558" s="887"/>
      <c r="H1558" s="887"/>
      <c r="I1558" s="887"/>
    </row>
    <row r="1559" customFormat="false" ht="12.75" hidden="false" customHeight="false" outlineLevel="0" collapsed="false">
      <c r="A1559" s="887"/>
      <c r="B1559" s="887"/>
      <c r="C1559" s="887"/>
      <c r="D1559" s="887"/>
      <c r="E1559" s="887"/>
      <c r="F1559" s="887"/>
      <c r="G1559" s="887"/>
      <c r="H1559" s="887"/>
      <c r="I1559" s="887"/>
    </row>
    <row r="1560" customFormat="false" ht="12.75" hidden="false" customHeight="false" outlineLevel="0" collapsed="false">
      <c r="A1560" s="887"/>
      <c r="B1560" s="887"/>
      <c r="C1560" s="887"/>
      <c r="D1560" s="887"/>
      <c r="E1560" s="887"/>
      <c r="F1560" s="887"/>
      <c r="G1560" s="887"/>
      <c r="H1560" s="887"/>
      <c r="I1560" s="887"/>
    </row>
    <row r="1561" customFormat="false" ht="12.75" hidden="false" customHeight="false" outlineLevel="0" collapsed="false">
      <c r="A1561" s="887"/>
      <c r="B1561" s="887"/>
      <c r="C1561" s="887"/>
      <c r="D1561" s="887"/>
      <c r="E1561" s="887"/>
      <c r="F1561" s="887"/>
      <c r="G1561" s="887"/>
      <c r="H1561" s="887"/>
      <c r="I1561" s="887"/>
    </row>
    <row r="1562" customFormat="false" ht="12.75" hidden="false" customHeight="false" outlineLevel="0" collapsed="false">
      <c r="A1562" s="887"/>
      <c r="B1562" s="887"/>
      <c r="C1562" s="887"/>
      <c r="D1562" s="887"/>
      <c r="E1562" s="887"/>
      <c r="F1562" s="887"/>
      <c r="G1562" s="887"/>
      <c r="H1562" s="887"/>
      <c r="I1562" s="887"/>
    </row>
    <row r="1563" customFormat="false" ht="12.75" hidden="false" customHeight="false" outlineLevel="0" collapsed="false">
      <c r="A1563" s="887"/>
      <c r="B1563" s="887"/>
      <c r="C1563" s="887"/>
      <c r="D1563" s="887"/>
      <c r="E1563" s="887"/>
      <c r="F1563" s="887"/>
      <c r="G1563" s="887"/>
      <c r="H1563" s="887"/>
      <c r="I1563" s="887"/>
    </row>
    <row r="1564" customFormat="false" ht="12.75" hidden="false" customHeight="false" outlineLevel="0" collapsed="false">
      <c r="A1564" s="887"/>
      <c r="B1564" s="887"/>
      <c r="C1564" s="887"/>
      <c r="D1564" s="887"/>
      <c r="E1564" s="887"/>
      <c r="F1564" s="887"/>
      <c r="G1564" s="887"/>
      <c r="H1564" s="887"/>
      <c r="I1564" s="887"/>
    </row>
    <row r="1565" customFormat="false" ht="12.75" hidden="false" customHeight="false" outlineLevel="0" collapsed="false">
      <c r="A1565" s="887"/>
      <c r="B1565" s="887"/>
      <c r="C1565" s="887"/>
      <c r="D1565" s="887"/>
      <c r="E1565" s="887"/>
      <c r="F1565" s="887"/>
      <c r="G1565" s="887"/>
      <c r="H1565" s="887"/>
      <c r="I1565" s="887"/>
    </row>
    <row r="1566" customFormat="false" ht="12.75" hidden="false" customHeight="false" outlineLevel="0" collapsed="false">
      <c r="A1566" s="887"/>
      <c r="B1566" s="887"/>
      <c r="C1566" s="887"/>
      <c r="D1566" s="887"/>
      <c r="E1566" s="887"/>
      <c r="F1566" s="887"/>
      <c r="G1566" s="887"/>
      <c r="H1566" s="887"/>
      <c r="I1566" s="887"/>
    </row>
    <row r="1567" customFormat="false" ht="12.75" hidden="false" customHeight="false" outlineLevel="0" collapsed="false">
      <c r="A1567" s="887"/>
      <c r="B1567" s="887"/>
      <c r="C1567" s="887"/>
      <c r="D1567" s="887"/>
      <c r="E1567" s="887"/>
      <c r="F1567" s="887"/>
      <c r="G1567" s="887"/>
      <c r="H1567" s="887"/>
      <c r="I1567" s="887"/>
    </row>
    <row r="1568" customFormat="false" ht="12.75" hidden="false" customHeight="false" outlineLevel="0" collapsed="false">
      <c r="A1568" s="887"/>
      <c r="B1568" s="887"/>
      <c r="C1568" s="887"/>
      <c r="D1568" s="887"/>
      <c r="E1568" s="887"/>
      <c r="F1568" s="887"/>
      <c r="G1568" s="887"/>
      <c r="H1568" s="887"/>
      <c r="I1568" s="887"/>
    </row>
    <row r="1569" customFormat="false" ht="12.75" hidden="false" customHeight="false" outlineLevel="0" collapsed="false">
      <c r="A1569" s="887"/>
      <c r="B1569" s="887"/>
      <c r="C1569" s="887"/>
      <c r="D1569" s="887"/>
      <c r="E1569" s="887"/>
      <c r="F1569" s="887"/>
      <c r="G1569" s="887"/>
      <c r="H1569" s="887"/>
      <c r="I1569" s="887"/>
    </row>
    <row r="1570" customFormat="false" ht="12.75" hidden="false" customHeight="false" outlineLevel="0" collapsed="false">
      <c r="A1570" s="887"/>
      <c r="B1570" s="887"/>
      <c r="C1570" s="887"/>
      <c r="D1570" s="887"/>
      <c r="E1570" s="887"/>
      <c r="F1570" s="887"/>
      <c r="G1570" s="887"/>
      <c r="H1570" s="887"/>
      <c r="I1570" s="887"/>
    </row>
    <row r="1571" customFormat="false" ht="12.75" hidden="false" customHeight="false" outlineLevel="0" collapsed="false">
      <c r="A1571" s="887"/>
      <c r="B1571" s="887"/>
      <c r="C1571" s="887"/>
      <c r="D1571" s="887"/>
      <c r="E1571" s="887"/>
      <c r="F1571" s="887"/>
      <c r="G1571" s="887"/>
      <c r="H1571" s="887"/>
      <c r="I1571" s="887"/>
    </row>
    <row r="1572" customFormat="false" ht="12.75" hidden="false" customHeight="false" outlineLevel="0" collapsed="false">
      <c r="A1572" s="887"/>
      <c r="B1572" s="887"/>
      <c r="C1572" s="887"/>
      <c r="D1572" s="887"/>
      <c r="E1572" s="887"/>
      <c r="F1572" s="887"/>
      <c r="G1572" s="887"/>
      <c r="H1572" s="887"/>
      <c r="I1572" s="887"/>
    </row>
    <row r="1573" customFormat="false" ht="12.75" hidden="false" customHeight="false" outlineLevel="0" collapsed="false">
      <c r="A1573" s="887"/>
      <c r="B1573" s="887"/>
      <c r="C1573" s="887"/>
      <c r="D1573" s="887"/>
      <c r="E1573" s="887"/>
      <c r="F1573" s="887"/>
      <c r="G1573" s="887"/>
      <c r="H1573" s="887"/>
      <c r="I1573" s="887"/>
    </row>
    <row r="1574" customFormat="false" ht="12.75" hidden="false" customHeight="false" outlineLevel="0" collapsed="false">
      <c r="A1574" s="887"/>
      <c r="B1574" s="887"/>
      <c r="C1574" s="887"/>
      <c r="D1574" s="887"/>
      <c r="E1574" s="887"/>
      <c r="F1574" s="887"/>
      <c r="G1574" s="887"/>
      <c r="H1574" s="887"/>
      <c r="I1574" s="887"/>
    </row>
    <row r="1575" customFormat="false" ht="12.75" hidden="false" customHeight="false" outlineLevel="0" collapsed="false">
      <c r="A1575" s="887"/>
      <c r="B1575" s="887"/>
      <c r="C1575" s="887"/>
      <c r="D1575" s="887"/>
      <c r="E1575" s="887"/>
      <c r="F1575" s="887"/>
      <c r="G1575" s="887"/>
      <c r="H1575" s="887"/>
      <c r="I1575" s="887"/>
    </row>
    <row r="1576" customFormat="false" ht="12.75" hidden="false" customHeight="false" outlineLevel="0" collapsed="false">
      <c r="A1576" s="887"/>
      <c r="B1576" s="887"/>
      <c r="C1576" s="887"/>
      <c r="D1576" s="887"/>
      <c r="E1576" s="887"/>
      <c r="F1576" s="887"/>
      <c r="G1576" s="887"/>
      <c r="H1576" s="887"/>
      <c r="I1576" s="887"/>
    </row>
    <row r="1577" customFormat="false" ht="12.75" hidden="false" customHeight="false" outlineLevel="0" collapsed="false">
      <c r="A1577" s="887"/>
      <c r="B1577" s="887"/>
      <c r="C1577" s="887"/>
      <c r="D1577" s="887"/>
      <c r="E1577" s="887"/>
      <c r="F1577" s="887"/>
      <c r="G1577" s="887"/>
      <c r="H1577" s="887"/>
      <c r="I1577" s="887"/>
    </row>
    <row r="1578" customFormat="false" ht="12.75" hidden="false" customHeight="false" outlineLevel="0" collapsed="false">
      <c r="A1578" s="887"/>
      <c r="B1578" s="887"/>
      <c r="C1578" s="887"/>
      <c r="D1578" s="887"/>
      <c r="E1578" s="887"/>
      <c r="F1578" s="887"/>
      <c r="G1578" s="887"/>
      <c r="H1578" s="887"/>
      <c r="I1578" s="887"/>
    </row>
    <row r="1579" customFormat="false" ht="12.75" hidden="false" customHeight="false" outlineLevel="0" collapsed="false">
      <c r="A1579" s="887"/>
      <c r="B1579" s="887"/>
      <c r="C1579" s="887"/>
      <c r="D1579" s="887"/>
      <c r="E1579" s="887"/>
      <c r="F1579" s="887"/>
      <c r="G1579" s="887"/>
      <c r="H1579" s="887"/>
      <c r="I1579" s="887"/>
    </row>
    <row r="1580" customFormat="false" ht="12.75" hidden="false" customHeight="false" outlineLevel="0" collapsed="false">
      <c r="A1580" s="887"/>
      <c r="B1580" s="887"/>
      <c r="C1580" s="887"/>
      <c r="D1580" s="887"/>
      <c r="E1580" s="887"/>
      <c r="F1580" s="887"/>
      <c r="G1580" s="887"/>
      <c r="H1580" s="887"/>
      <c r="I1580" s="887"/>
    </row>
    <row r="1581" customFormat="false" ht="12.75" hidden="false" customHeight="false" outlineLevel="0" collapsed="false">
      <c r="A1581" s="887"/>
      <c r="B1581" s="887"/>
      <c r="C1581" s="887"/>
      <c r="D1581" s="887"/>
      <c r="E1581" s="887"/>
      <c r="F1581" s="887"/>
      <c r="G1581" s="887"/>
      <c r="H1581" s="887"/>
      <c r="I1581" s="887"/>
    </row>
    <row r="1582" customFormat="false" ht="12.75" hidden="false" customHeight="false" outlineLevel="0" collapsed="false">
      <c r="A1582" s="887"/>
      <c r="B1582" s="887"/>
      <c r="C1582" s="887"/>
      <c r="D1582" s="887"/>
      <c r="E1582" s="887"/>
      <c r="F1582" s="887"/>
      <c r="G1582" s="887"/>
      <c r="H1582" s="887"/>
      <c r="I1582" s="887"/>
    </row>
    <row r="1583" customFormat="false" ht="12.75" hidden="false" customHeight="false" outlineLevel="0" collapsed="false">
      <c r="A1583" s="887"/>
      <c r="B1583" s="887"/>
      <c r="C1583" s="887"/>
      <c r="D1583" s="887"/>
      <c r="E1583" s="887"/>
      <c r="F1583" s="887"/>
      <c r="G1583" s="887"/>
      <c r="H1583" s="887"/>
      <c r="I1583" s="887"/>
    </row>
    <row r="1584" customFormat="false" ht="12.75" hidden="false" customHeight="false" outlineLevel="0" collapsed="false">
      <c r="A1584" s="887"/>
      <c r="B1584" s="887"/>
      <c r="C1584" s="887"/>
      <c r="D1584" s="887"/>
      <c r="E1584" s="887"/>
      <c r="F1584" s="887"/>
      <c r="G1584" s="887"/>
      <c r="H1584" s="887"/>
      <c r="I1584" s="887"/>
    </row>
    <row r="1585" customFormat="false" ht="12.75" hidden="false" customHeight="false" outlineLevel="0" collapsed="false">
      <c r="A1585" s="887"/>
      <c r="B1585" s="887"/>
      <c r="C1585" s="887"/>
      <c r="D1585" s="887"/>
      <c r="E1585" s="887"/>
      <c r="F1585" s="887"/>
      <c r="G1585" s="887"/>
      <c r="H1585" s="887"/>
      <c r="I1585" s="887"/>
    </row>
    <row r="1586" customFormat="false" ht="12.75" hidden="false" customHeight="false" outlineLevel="0" collapsed="false">
      <c r="A1586" s="887"/>
      <c r="B1586" s="887"/>
      <c r="C1586" s="887"/>
      <c r="D1586" s="887"/>
      <c r="E1586" s="887"/>
      <c r="F1586" s="887"/>
      <c r="G1586" s="887"/>
      <c r="H1586" s="887"/>
      <c r="I1586" s="887"/>
    </row>
  </sheetData>
  <mergeCells count="303">
    <mergeCell ref="A1:I1"/>
    <mergeCell ref="A2:I2"/>
    <mergeCell ref="B3:C3"/>
    <mergeCell ref="B4:C4"/>
    <mergeCell ref="E4:E5"/>
    <mergeCell ref="F4:F5"/>
    <mergeCell ref="G4:G5"/>
    <mergeCell ref="H4:H5"/>
    <mergeCell ref="I4:I5"/>
    <mergeCell ref="B6:B7"/>
    <mergeCell ref="C6:C7"/>
    <mergeCell ref="D6:D7"/>
    <mergeCell ref="E6:E7"/>
    <mergeCell ref="F6:F7"/>
    <mergeCell ref="G6:G7"/>
    <mergeCell ref="H6:H7"/>
    <mergeCell ref="I6:I7"/>
    <mergeCell ref="B17:C17"/>
    <mergeCell ref="B18:C18"/>
    <mergeCell ref="E18:E19"/>
    <mergeCell ref="F18:F19"/>
    <mergeCell ref="G18:G19"/>
    <mergeCell ref="H18:H19"/>
    <mergeCell ref="I18:I19"/>
    <mergeCell ref="A19:A20"/>
    <mergeCell ref="B36:C36"/>
    <mergeCell ref="B37:C37"/>
    <mergeCell ref="E37:E38"/>
    <mergeCell ref="F37:F38"/>
    <mergeCell ref="G37:G38"/>
    <mergeCell ref="H37:H38"/>
    <mergeCell ref="I37:I38"/>
    <mergeCell ref="A38:A39"/>
    <mergeCell ref="B51:C51"/>
    <mergeCell ref="B52:C52"/>
    <mergeCell ref="E52:E53"/>
    <mergeCell ref="F52:F53"/>
    <mergeCell ref="G52:G53"/>
    <mergeCell ref="H52:H53"/>
    <mergeCell ref="I52:I53"/>
    <mergeCell ref="A53:A54"/>
    <mergeCell ref="B65:C65"/>
    <mergeCell ref="B66:C66"/>
    <mergeCell ref="E66:E67"/>
    <mergeCell ref="F66:F67"/>
    <mergeCell ref="G66:G67"/>
    <mergeCell ref="H66:H67"/>
    <mergeCell ref="I66:I67"/>
    <mergeCell ref="A67:A68"/>
    <mergeCell ref="B79:C79"/>
    <mergeCell ref="B80:C80"/>
    <mergeCell ref="E80:E81"/>
    <mergeCell ref="F80:F81"/>
    <mergeCell ref="G80:G81"/>
    <mergeCell ref="H80:H81"/>
    <mergeCell ref="I80:I81"/>
    <mergeCell ref="A81:A82"/>
    <mergeCell ref="B93:C93"/>
    <mergeCell ref="B94:C94"/>
    <mergeCell ref="E94:E95"/>
    <mergeCell ref="F94:F95"/>
    <mergeCell ref="G94:G95"/>
    <mergeCell ref="H94:H95"/>
    <mergeCell ref="I94:I95"/>
    <mergeCell ref="A95:A96"/>
    <mergeCell ref="B107:C107"/>
    <mergeCell ref="B108:C108"/>
    <mergeCell ref="E108:E109"/>
    <mergeCell ref="F108:F109"/>
    <mergeCell ref="G108:G109"/>
    <mergeCell ref="H108:H109"/>
    <mergeCell ref="I108:I109"/>
    <mergeCell ref="A109:A110"/>
    <mergeCell ref="B121:C121"/>
    <mergeCell ref="B122:C122"/>
    <mergeCell ref="E122:E123"/>
    <mergeCell ref="F122:F123"/>
    <mergeCell ref="G122:G123"/>
    <mergeCell ref="H122:H123"/>
    <mergeCell ref="I122:I123"/>
    <mergeCell ref="A123:A124"/>
    <mergeCell ref="B136:C136"/>
    <mergeCell ref="B137:C137"/>
    <mergeCell ref="E137:E138"/>
    <mergeCell ref="F137:F138"/>
    <mergeCell ref="G137:G138"/>
    <mergeCell ref="H137:H138"/>
    <mergeCell ref="I137:I138"/>
    <mergeCell ref="A138:A139"/>
    <mergeCell ref="B150:C150"/>
    <mergeCell ref="B151:C151"/>
    <mergeCell ref="E151:E152"/>
    <mergeCell ref="F151:F152"/>
    <mergeCell ref="G151:G152"/>
    <mergeCell ref="H151:H152"/>
    <mergeCell ref="I151:I152"/>
    <mergeCell ref="A152:A153"/>
    <mergeCell ref="B165:C165"/>
    <mergeCell ref="B166:C166"/>
    <mergeCell ref="E166:E167"/>
    <mergeCell ref="F166:F167"/>
    <mergeCell ref="G166:G167"/>
    <mergeCell ref="H166:H167"/>
    <mergeCell ref="I166:I167"/>
    <mergeCell ref="A167:A168"/>
    <mergeCell ref="B180:C180"/>
    <mergeCell ref="B181:C181"/>
    <mergeCell ref="E181:E182"/>
    <mergeCell ref="F181:F182"/>
    <mergeCell ref="G181:G182"/>
    <mergeCell ref="H181:H182"/>
    <mergeCell ref="I181:I182"/>
    <mergeCell ref="A182:A183"/>
    <mergeCell ref="B194:C194"/>
    <mergeCell ref="B195:C195"/>
    <mergeCell ref="E195:E196"/>
    <mergeCell ref="F195:F196"/>
    <mergeCell ref="G195:G196"/>
    <mergeCell ref="H195:H196"/>
    <mergeCell ref="I195:I196"/>
    <mergeCell ref="A196:A197"/>
    <mergeCell ref="B208:C208"/>
    <mergeCell ref="B209:C209"/>
    <mergeCell ref="E209:E210"/>
    <mergeCell ref="F209:F210"/>
    <mergeCell ref="G209:G210"/>
    <mergeCell ref="H209:H210"/>
    <mergeCell ref="I209:I210"/>
    <mergeCell ref="A210:A211"/>
    <mergeCell ref="B222:C222"/>
    <mergeCell ref="B223:C223"/>
    <mergeCell ref="E223:E224"/>
    <mergeCell ref="F223:F224"/>
    <mergeCell ref="G223:G224"/>
    <mergeCell ref="H223:H224"/>
    <mergeCell ref="I223:I224"/>
    <mergeCell ref="A224:A225"/>
    <mergeCell ref="B237:C237"/>
    <mergeCell ref="B238:C238"/>
    <mergeCell ref="E238:E239"/>
    <mergeCell ref="F238:F239"/>
    <mergeCell ref="G238:G239"/>
    <mergeCell ref="H238:H239"/>
    <mergeCell ref="I238:I239"/>
    <mergeCell ref="A239:A240"/>
    <mergeCell ref="B253:C253"/>
    <mergeCell ref="B254:C254"/>
    <mergeCell ref="E254:E255"/>
    <mergeCell ref="F254:F255"/>
    <mergeCell ref="G254:G255"/>
    <mergeCell ref="H254:H255"/>
    <mergeCell ref="I254:I255"/>
    <mergeCell ref="A255:A256"/>
    <mergeCell ref="B267:C267"/>
    <mergeCell ref="B268:C268"/>
    <mergeCell ref="E268:E269"/>
    <mergeCell ref="F268:F269"/>
    <mergeCell ref="G268:G269"/>
    <mergeCell ref="H268:H269"/>
    <mergeCell ref="I268:I269"/>
    <mergeCell ref="B281:C281"/>
    <mergeCell ref="B282:C282"/>
    <mergeCell ref="E282:E283"/>
    <mergeCell ref="F282:F283"/>
    <mergeCell ref="G282:G283"/>
    <mergeCell ref="H282:H283"/>
    <mergeCell ref="I282:I283"/>
    <mergeCell ref="A283:A284"/>
    <mergeCell ref="B297:C297"/>
    <mergeCell ref="B298:C298"/>
    <mergeCell ref="E298:E299"/>
    <mergeCell ref="F298:F299"/>
    <mergeCell ref="G298:G299"/>
    <mergeCell ref="H298:H299"/>
    <mergeCell ref="I298:I299"/>
    <mergeCell ref="A299:A300"/>
    <mergeCell ref="B311:C311"/>
    <mergeCell ref="B312:C312"/>
    <mergeCell ref="E312:E313"/>
    <mergeCell ref="F312:F313"/>
    <mergeCell ref="G312:G313"/>
    <mergeCell ref="H312:H313"/>
    <mergeCell ref="I312:I313"/>
    <mergeCell ref="A313:A314"/>
    <mergeCell ref="B328:C328"/>
    <mergeCell ref="B329:C329"/>
    <mergeCell ref="E329:E330"/>
    <mergeCell ref="F329:F330"/>
    <mergeCell ref="G329:G330"/>
    <mergeCell ref="H329:H330"/>
    <mergeCell ref="I329:I330"/>
    <mergeCell ref="A330:A331"/>
    <mergeCell ref="B347:C347"/>
    <mergeCell ref="B348:C348"/>
    <mergeCell ref="E348:E349"/>
    <mergeCell ref="F348:F349"/>
    <mergeCell ref="G348:G349"/>
    <mergeCell ref="H348:H349"/>
    <mergeCell ref="I348:I349"/>
    <mergeCell ref="B364:C364"/>
    <mergeCell ref="B365:C365"/>
    <mergeCell ref="E365:E366"/>
    <mergeCell ref="F365:F366"/>
    <mergeCell ref="G365:G366"/>
    <mergeCell ref="H365:H366"/>
    <mergeCell ref="I365:I366"/>
    <mergeCell ref="A366:A367"/>
    <mergeCell ref="B383:C383"/>
    <mergeCell ref="B384:C384"/>
    <mergeCell ref="E384:E385"/>
    <mergeCell ref="F384:F385"/>
    <mergeCell ref="G384:G385"/>
    <mergeCell ref="H384:H385"/>
    <mergeCell ref="I384:I385"/>
    <mergeCell ref="A385:A386"/>
    <mergeCell ref="B402:C402"/>
    <mergeCell ref="B403:C403"/>
    <mergeCell ref="E403:E404"/>
    <mergeCell ref="F403:F404"/>
    <mergeCell ref="G403:G404"/>
    <mergeCell ref="H403:H404"/>
    <mergeCell ref="I403:I404"/>
    <mergeCell ref="A404:A405"/>
    <mergeCell ref="B421:C421"/>
    <mergeCell ref="B422:C422"/>
    <mergeCell ref="E422:E423"/>
    <mergeCell ref="F422:F423"/>
    <mergeCell ref="G422:G423"/>
    <mergeCell ref="H422:H423"/>
    <mergeCell ref="I422:I423"/>
    <mergeCell ref="A423:A424"/>
    <mergeCell ref="B435:C435"/>
    <mergeCell ref="B436:C436"/>
    <mergeCell ref="E436:E437"/>
    <mergeCell ref="F436:F437"/>
    <mergeCell ref="G436:G437"/>
    <mergeCell ref="H436:H437"/>
    <mergeCell ref="I436:I437"/>
    <mergeCell ref="A437:A438"/>
    <mergeCell ref="B453:C453"/>
    <mergeCell ref="B454:C454"/>
    <mergeCell ref="E454:E455"/>
    <mergeCell ref="F454:F455"/>
    <mergeCell ref="G454:G455"/>
    <mergeCell ref="H454:H455"/>
    <mergeCell ref="I454:I455"/>
    <mergeCell ref="A455:A456"/>
    <mergeCell ref="B472:C472"/>
    <mergeCell ref="B473:C473"/>
    <mergeCell ref="E473:E474"/>
    <mergeCell ref="F473:F474"/>
    <mergeCell ref="G473:G474"/>
    <mergeCell ref="H473:H474"/>
    <mergeCell ref="I473:I474"/>
    <mergeCell ref="B491:C491"/>
    <mergeCell ref="B492:C492"/>
    <mergeCell ref="E492:E493"/>
    <mergeCell ref="F492:F493"/>
    <mergeCell ref="G492:G493"/>
    <mergeCell ref="H492:H493"/>
    <mergeCell ref="I492:I493"/>
    <mergeCell ref="A493:A494"/>
    <mergeCell ref="B508:C508"/>
    <mergeCell ref="B509:C509"/>
    <mergeCell ref="E509:E510"/>
    <mergeCell ref="F509:F510"/>
    <mergeCell ref="G509:G510"/>
    <mergeCell ref="H509:H510"/>
    <mergeCell ref="I509:I510"/>
    <mergeCell ref="A510:A511"/>
    <mergeCell ref="B525:C525"/>
    <mergeCell ref="B526:C526"/>
    <mergeCell ref="E526:E527"/>
    <mergeCell ref="F526:F527"/>
    <mergeCell ref="G526:G527"/>
    <mergeCell ref="H526:H527"/>
    <mergeCell ref="I526:I527"/>
    <mergeCell ref="A527:A528"/>
    <mergeCell ref="B539:C539"/>
    <mergeCell ref="B540:C540"/>
    <mergeCell ref="E540:E541"/>
    <mergeCell ref="F540:F541"/>
    <mergeCell ref="G540:G541"/>
    <mergeCell ref="H540:H541"/>
    <mergeCell ref="I540:I541"/>
    <mergeCell ref="A541:A542"/>
    <mergeCell ref="B560:C560"/>
    <mergeCell ref="B561:C561"/>
    <mergeCell ref="E561:E562"/>
    <mergeCell ref="F561:F562"/>
    <mergeCell ref="G561:G562"/>
    <mergeCell ref="H561:H562"/>
    <mergeCell ref="I561:I562"/>
    <mergeCell ref="A562:A563"/>
    <mergeCell ref="A578:A579"/>
    <mergeCell ref="B578:C578"/>
    <mergeCell ref="B579:C579"/>
    <mergeCell ref="E579:E580"/>
    <mergeCell ref="F579:F580"/>
    <mergeCell ref="G579:G580"/>
    <mergeCell ref="H579:H580"/>
    <mergeCell ref="I579:I580"/>
    <mergeCell ref="A580:A581"/>
  </mergeCells>
  <printOptions headings="false" gridLines="false" gridLinesSet="true" horizontalCentered="false" verticalCentered="false"/>
  <pageMargins left="0.75" right="0.75" top="1" bottom="1" header="0.5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Önkormányzat összesen:&amp;CVagyonkimutatás 
2013. december 31.&amp;RAdatok ezer Ft-ban</oddHeader>
    <oddFooter>&amp;C&amp;P. oldal</oddFooter>
  </headerFooter>
  <rowBreaks count="35" manualBreakCount="35">
    <brk id="34" man="true" max="16383" min="0"/>
    <brk id="49" man="true" max="16383" min="0"/>
    <brk id="64" man="true" max="16383" min="0"/>
    <brk id="78" man="true" max="16383" min="0"/>
    <brk id="92" man="true" max="16383" min="0"/>
    <brk id="106" man="true" max="16383" min="0"/>
    <brk id="120" man="true" max="16383" min="0"/>
    <brk id="134" man="true" max="16383" min="0"/>
    <brk id="149" man="true" max="16383" min="0"/>
    <brk id="163" man="true" max="16383" min="0"/>
    <brk id="178" man="true" max="16383" min="0"/>
    <brk id="193" man="true" max="16383" min="0"/>
    <brk id="206" man="true" max="16383" min="0"/>
    <brk id="221" man="true" max="16383" min="0"/>
    <brk id="235" man="true" max="16383" min="0"/>
    <brk id="252" man="true" max="16383" min="0"/>
    <brk id="266" man="true" max="16383" min="0"/>
    <brk id="280" man="true" max="16383" min="0"/>
    <brk id="294" man="true" max="16383" min="0"/>
    <brk id="310" man="true" max="16383" min="0"/>
    <brk id="326" man="true" max="16383" min="0"/>
    <brk id="341" man="true" max="16383" min="0"/>
    <brk id="360" man="true" max="16383" min="0"/>
    <brk id="377" man="true" max="16383" min="0"/>
    <brk id="400" man="true" max="16383" min="0"/>
    <brk id="419" man="true" max="16383" min="0"/>
    <brk id="433" man="true" max="16383" min="0"/>
    <brk id="451" man="true" max="16383" min="0"/>
    <brk id="470" man="true" max="16383" min="0"/>
    <brk id="489" man="true" max="16383" min="0"/>
    <brk id="506" man="true" max="16383" min="0"/>
    <brk id="524" man="true" max="16383" min="0"/>
    <brk id="537" man="true" max="16383" min="0"/>
    <brk id="555" man="true" max="16383" min="0"/>
    <brk id="5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A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1.85"/>
    <col collapsed="false" customWidth="true" hidden="false" outlineLevel="0" max="3" min="3" style="0" width="14.56"/>
    <col collapsed="false" customWidth="true" hidden="false" outlineLevel="0" max="6" min="4" style="0" width="10.99"/>
  </cols>
  <sheetData>
    <row r="1" customFormat="false" ht="12.75" hidden="false" customHeight="true" outlineLevel="0" collapsed="false">
      <c r="A1" s="43"/>
      <c r="B1" s="44" t="s">
        <v>93</v>
      </c>
      <c r="C1" s="44"/>
      <c r="D1" s="44"/>
      <c r="E1" s="44"/>
      <c r="F1" s="44"/>
    </row>
    <row r="2" customFormat="false" ht="12.75" hidden="false" customHeight="true" outlineLevel="0" collapsed="false">
      <c r="A2" s="43"/>
      <c r="B2" s="44" t="s">
        <v>1</v>
      </c>
      <c r="C2" s="44"/>
      <c r="D2" s="44"/>
      <c r="E2" s="44"/>
      <c r="F2" s="44"/>
    </row>
    <row r="3" customFormat="false" ht="12.75" hidden="false" customHeight="false" outlineLevel="0" collapsed="false">
      <c r="A3" s="45" t="s">
        <v>94</v>
      </c>
      <c r="B3" s="45"/>
      <c r="C3" s="45"/>
      <c r="D3" s="45"/>
      <c r="E3" s="45"/>
      <c r="F3" s="45"/>
    </row>
    <row r="4" customFormat="false" ht="14.25" hidden="false" customHeight="true" outlineLevel="0" collapsed="false">
      <c r="A4" s="43"/>
      <c r="B4" s="46" t="s">
        <v>3</v>
      </c>
      <c r="C4" s="46"/>
      <c r="D4" s="46"/>
      <c r="E4" s="46"/>
      <c r="F4" s="46"/>
    </row>
    <row r="5" customFormat="false" ht="35.25" hidden="false" customHeight="true" outlineLevel="0" collapsed="false">
      <c r="A5" s="47" t="s">
        <v>95</v>
      </c>
      <c r="B5" s="48" t="s">
        <v>96</v>
      </c>
      <c r="C5" s="49" t="s">
        <v>97</v>
      </c>
      <c r="D5" s="49" t="s">
        <v>98</v>
      </c>
      <c r="E5" s="50" t="s">
        <v>8</v>
      </c>
      <c r="F5" s="51" t="s">
        <v>9</v>
      </c>
    </row>
    <row r="6" customFormat="false" ht="12" hidden="false" customHeight="true" outlineLevel="0" collapsed="false">
      <c r="A6" s="52"/>
      <c r="B6" s="53" t="s">
        <v>99</v>
      </c>
      <c r="C6" s="54"/>
      <c r="D6" s="55"/>
      <c r="E6" s="55"/>
      <c r="F6" s="56"/>
    </row>
    <row r="7" customFormat="false" ht="12" hidden="false" customHeight="true" outlineLevel="0" collapsed="false">
      <c r="A7" s="57" t="s">
        <v>100</v>
      </c>
      <c r="B7" s="58" t="s">
        <v>101</v>
      </c>
      <c r="C7" s="59" t="n">
        <f aca="false">C9+C11+C13+C14+C15+C20+C21+C22+C23+C24+C25+C26+C19+C18+C10+C8+C12</f>
        <v>4510559</v>
      </c>
      <c r="D7" s="59" t="n">
        <f aca="false">D9+D11+D13+D14+D15+D20+D21+D22+D23+D24+D25+D26+D19+D18+D10+D8</f>
        <v>4481761</v>
      </c>
      <c r="E7" s="59" t="n">
        <f aca="false">E9+E11+E13+E14+E15+E20+E21+E22+E23+E24+E25+E26+E19+E18+E10+E8</f>
        <v>1772398</v>
      </c>
      <c r="F7" s="60" t="n">
        <f aca="false">E6:E7/D7</f>
        <v>0.395469102435404</v>
      </c>
      <c r="H7" s="61"/>
      <c r="J7" s="61"/>
    </row>
    <row r="8" customFormat="false" ht="12" hidden="false" customHeight="true" outlineLevel="0" collapsed="false">
      <c r="A8" s="57"/>
      <c r="B8" s="62" t="s">
        <v>102</v>
      </c>
      <c r="C8" s="63" t="n">
        <f aca="false">'5.2. Önkormányzat kiadás'!B7+'5.2. Önkormányzat kiadás'!B8</f>
        <v>59804</v>
      </c>
      <c r="D8" s="63" t="n">
        <f aca="false">'5.2. Önkormányzat kiadás'!C7+'5.2. Önkormányzat kiadás'!C8</f>
        <v>83315</v>
      </c>
      <c r="E8" s="63" t="n">
        <f aca="false">'5.2. Önkormányzat kiadás'!D7+'5.2. Önkormányzat kiadás'!D8</f>
        <v>76103</v>
      </c>
      <c r="F8" s="60" t="n">
        <f aca="false">E7:E8/D8</f>
        <v>0.913436956130349</v>
      </c>
    </row>
    <row r="9" customFormat="false" ht="12" hidden="false" customHeight="true" outlineLevel="0" collapsed="false">
      <c r="A9" s="52"/>
      <c r="B9" s="62" t="s">
        <v>103</v>
      </c>
      <c r="C9" s="63" t="n">
        <f aca="false">'5.2. Önkormányzat kiadás'!B9</f>
        <v>15958</v>
      </c>
      <c r="D9" s="63" t="n">
        <f aca="false">'5.2. Önkormányzat kiadás'!C9</f>
        <v>22176</v>
      </c>
      <c r="E9" s="63" t="n">
        <f aca="false">'5.2. Önkormányzat kiadás'!D9</f>
        <v>16932</v>
      </c>
      <c r="F9" s="60" t="n">
        <f aca="false">E8:E9/D9</f>
        <v>0.763528138528139</v>
      </c>
    </row>
    <row r="10" customFormat="false" ht="12" hidden="false" customHeight="true" outlineLevel="0" collapsed="false">
      <c r="A10" s="52"/>
      <c r="B10" s="62" t="s">
        <v>104</v>
      </c>
      <c r="C10" s="63" t="n">
        <f aca="false">'5.2. Önkormányzat kiadás'!B10</f>
        <v>567920</v>
      </c>
      <c r="D10" s="63" t="n">
        <f aca="false">'5.2. Önkormányzat kiadás'!C10</f>
        <v>598374</v>
      </c>
      <c r="E10" s="63" t="n">
        <f aca="false">'5.2. Önkormányzat kiadás'!D10</f>
        <v>476345</v>
      </c>
      <c r="F10" s="60" t="n">
        <f aca="false">E9:E10/D10</f>
        <v>0.796065671302563</v>
      </c>
    </row>
    <row r="11" customFormat="false" ht="12" hidden="false" customHeight="true" outlineLevel="0" collapsed="false">
      <c r="A11" s="52"/>
      <c r="B11" s="62" t="s">
        <v>105</v>
      </c>
      <c r="C11" s="63" t="n">
        <v>31640</v>
      </c>
      <c r="D11" s="63" t="n">
        <v>317833</v>
      </c>
      <c r="E11" s="63" t="n">
        <v>323128</v>
      </c>
      <c r="F11" s="60" t="n">
        <f aca="false">E10:E11/D11</f>
        <v>1.01665969235416</v>
      </c>
      <c r="G11" s="61"/>
    </row>
    <row r="12" customFormat="false" ht="12" hidden="false" customHeight="true" outlineLevel="0" collapsed="false">
      <c r="A12" s="52"/>
      <c r="B12" s="64" t="s">
        <v>106</v>
      </c>
      <c r="C12" s="65" t="n">
        <v>172040</v>
      </c>
      <c r="D12" s="66"/>
      <c r="E12" s="66"/>
      <c r="F12" s="67"/>
      <c r="G12" s="61"/>
    </row>
    <row r="13" customFormat="false" ht="12" hidden="false" customHeight="true" outlineLevel="0" collapsed="false">
      <c r="A13" s="52"/>
      <c r="B13" s="62" t="s">
        <v>107</v>
      </c>
      <c r="C13" s="63" t="n">
        <f aca="false">'5.2. Önkormányzat kiadás'!B43-'2. ÖSSZES kiadások'!C11</f>
        <v>40667</v>
      </c>
      <c r="D13" s="63" t="n">
        <f aca="false">'5.2. Önkormányzat kiadás'!C43-'2. ÖSSZES kiadások'!D11</f>
        <v>46061</v>
      </c>
      <c r="E13" s="63" t="n">
        <v>36287</v>
      </c>
      <c r="F13" s="60" t="n">
        <f aca="false">E11:E13/D13</f>
        <v>0.78780313063112</v>
      </c>
    </row>
    <row r="14" customFormat="false" ht="12" hidden="false" customHeight="true" outlineLevel="0" collapsed="false">
      <c r="A14" s="52"/>
      <c r="B14" s="62" t="s">
        <v>108</v>
      </c>
      <c r="C14" s="63" t="n">
        <f aca="false">'5.2. Önkormányzat kiadás'!B75</f>
        <v>121720</v>
      </c>
      <c r="D14" s="63" t="n">
        <f aca="false">'5.2. Önkormányzat kiadás'!C75</f>
        <v>121720</v>
      </c>
      <c r="E14" s="63" t="n">
        <v>111819</v>
      </c>
      <c r="F14" s="60" t="n">
        <f aca="false">E13:E14/D14</f>
        <v>0.918657574761748</v>
      </c>
    </row>
    <row r="15" customFormat="false" ht="12" hidden="false" customHeight="true" outlineLevel="0" collapsed="false">
      <c r="A15" s="52"/>
      <c r="B15" s="62" t="s">
        <v>109</v>
      </c>
      <c r="C15" s="63" t="n">
        <f aca="false">C16+C17</f>
        <v>2530795</v>
      </c>
      <c r="D15" s="63" t="n">
        <f aca="false">D16+D17</f>
        <v>2501013</v>
      </c>
      <c r="E15" s="63" t="n">
        <f aca="false">E16+E17</f>
        <v>154093</v>
      </c>
      <c r="F15" s="60" t="n">
        <f aca="false">E14:E15/D15</f>
        <v>0.0616122347224904</v>
      </c>
    </row>
    <row r="16" customFormat="false" ht="12" hidden="false" customHeight="true" outlineLevel="0" collapsed="false">
      <c r="A16" s="52"/>
      <c r="B16" s="62" t="s">
        <v>110</v>
      </c>
      <c r="C16" s="63" t="n">
        <f aca="false">'5.2. Önkormányzat kiadás'!B94</f>
        <v>1933157</v>
      </c>
      <c r="D16" s="63" t="n">
        <f aca="false">'5.2. Önkormányzat kiadás'!C94</f>
        <v>1926604</v>
      </c>
      <c r="E16" s="63" t="n">
        <f aca="false">'5.2. Önkormányzat kiadás'!D94</f>
        <v>140126</v>
      </c>
      <c r="F16" s="60" t="n">
        <f aca="false">E15:E16/D16</f>
        <v>0.0727321234669917</v>
      </c>
    </row>
    <row r="17" customFormat="false" ht="12" hidden="false" customHeight="true" outlineLevel="0" collapsed="false">
      <c r="A17" s="52"/>
      <c r="B17" s="62" t="s">
        <v>111</v>
      </c>
      <c r="C17" s="63" t="n">
        <f aca="false">'5.2. Önkormányzat kiadás'!B95</f>
        <v>597638</v>
      </c>
      <c r="D17" s="63" t="n">
        <f aca="false">'5.2. Önkormányzat kiadás'!C95</f>
        <v>574409</v>
      </c>
      <c r="E17" s="63" t="n">
        <f aca="false">'5.2. Önkormányzat kiadás'!D95</f>
        <v>13967</v>
      </c>
      <c r="F17" s="60" t="n">
        <f aca="false">E16:E17/D17</f>
        <v>0.0243154268126022</v>
      </c>
    </row>
    <row r="18" customFormat="false" ht="12" hidden="false" customHeight="true" outlineLevel="0" collapsed="false">
      <c r="A18" s="52"/>
      <c r="B18" s="62" t="s">
        <v>112</v>
      </c>
      <c r="C18" s="63"/>
      <c r="D18" s="55" t="n">
        <v>182</v>
      </c>
      <c r="E18" s="68" t="n">
        <v>182</v>
      </c>
      <c r="F18" s="60"/>
    </row>
    <row r="19" customFormat="false" ht="12" hidden="false" customHeight="true" outlineLevel="0" collapsed="false">
      <c r="A19" s="52"/>
      <c r="B19" s="62" t="s">
        <v>113</v>
      </c>
      <c r="C19" s="63"/>
      <c r="D19" s="55"/>
      <c r="E19" s="68" t="n">
        <v>500</v>
      </c>
      <c r="F19" s="60"/>
    </row>
    <row r="20" customFormat="false" ht="12" hidden="false" customHeight="true" outlineLevel="0" collapsed="false">
      <c r="A20" s="52"/>
      <c r="B20" s="69" t="s">
        <v>114</v>
      </c>
      <c r="C20" s="63" t="n">
        <f aca="false">'5.2. Önkormányzat kiadás'!B96</f>
        <v>500</v>
      </c>
      <c r="D20" s="63" t="n">
        <v>500</v>
      </c>
      <c r="E20" s="63" t="n">
        <f aca="false">'5.2. Önkormányzat kiadás'!D96</f>
        <v>0</v>
      </c>
      <c r="F20" s="60" t="n">
        <f aca="false">E19:E20/D20</f>
        <v>0</v>
      </c>
    </row>
    <row r="21" customFormat="false" ht="12" hidden="false" customHeight="true" outlineLevel="0" collapsed="false">
      <c r="A21" s="52"/>
      <c r="B21" s="69" t="s">
        <v>115</v>
      </c>
      <c r="C21" s="63" t="n">
        <f aca="false">'5.2. Önkormányzat kiadás'!B97</f>
        <v>311851</v>
      </c>
      <c r="D21" s="63" t="n">
        <f aca="false">'5.2. Önkormányzat kiadás'!C97</f>
        <v>141405</v>
      </c>
      <c r="E21" s="63" t="n">
        <f aca="false">'5.2. Önkormányzat kiadás'!D97</f>
        <v>0</v>
      </c>
      <c r="F21" s="60" t="n">
        <f aca="false">E20:E21/D21</f>
        <v>0</v>
      </c>
    </row>
    <row r="22" customFormat="false" ht="12" hidden="false" customHeight="true" outlineLevel="0" collapsed="false">
      <c r="A22" s="52"/>
      <c r="B22" s="70" t="s">
        <v>116</v>
      </c>
      <c r="C22" s="63" t="n">
        <f aca="false">'5.2. Önkormányzat kiadás'!B98</f>
        <v>4000</v>
      </c>
      <c r="D22" s="63" t="n">
        <f aca="false">'5.2. Önkormányzat kiadás'!C98</f>
        <v>4684</v>
      </c>
      <c r="E22" s="63" t="n">
        <f aca="false">'5.2. Önkormányzat kiadás'!D98</f>
        <v>4641</v>
      </c>
      <c r="F22" s="60" t="n">
        <f aca="false">E21:E22/D22</f>
        <v>0.990819812126388</v>
      </c>
    </row>
    <row r="23" customFormat="false" ht="12" hidden="false" customHeight="true" outlineLevel="0" collapsed="false">
      <c r="A23" s="52"/>
      <c r="B23" s="69" t="s">
        <v>117</v>
      </c>
      <c r="C23" s="63" t="n">
        <f aca="false">'5.2. Önkormányzat kiadás'!B99</f>
        <v>430568</v>
      </c>
      <c r="D23" s="63" t="n">
        <f aca="false">'5.2. Önkormányzat kiadás'!C99</f>
        <v>430568</v>
      </c>
      <c r="E23" s="63" t="n">
        <f aca="false">'5.2. Önkormányzat kiadás'!D99</f>
        <v>400595</v>
      </c>
      <c r="F23" s="60" t="n">
        <f aca="false">E22:E23/D23</f>
        <v>0.9303873023541</v>
      </c>
    </row>
    <row r="24" customFormat="false" ht="12" hidden="false" customHeight="true" outlineLevel="0" collapsed="false">
      <c r="A24" s="52"/>
      <c r="B24" s="69" t="s">
        <v>118</v>
      </c>
      <c r="C24" s="63" t="n">
        <f aca="false">'5.2. Önkormányzat kiadás'!B100</f>
        <v>221596</v>
      </c>
      <c r="D24" s="63" t="n">
        <f aca="false">'5.2. Önkormányzat kiadás'!C100</f>
        <v>211330</v>
      </c>
      <c r="E24" s="63" t="n">
        <f aca="false">'5.2. Önkormányzat kiadás'!D100</f>
        <v>170673</v>
      </c>
      <c r="F24" s="60" t="n">
        <f aca="false">E23:E24/D24</f>
        <v>0.807613684758435</v>
      </c>
    </row>
    <row r="25" customFormat="false" ht="12" hidden="false" customHeight="true" outlineLevel="0" collapsed="false">
      <c r="A25" s="52"/>
      <c r="B25" s="69" t="s">
        <v>119</v>
      </c>
      <c r="C25" s="63" t="n">
        <f aca="false">'5.2. Önkormányzat kiadás'!B102</f>
        <v>1500</v>
      </c>
      <c r="D25" s="63" t="n">
        <f aca="false">'5.2. Önkormányzat kiadás'!C102</f>
        <v>300</v>
      </c>
      <c r="E25" s="63" t="n">
        <f aca="false">'5.2. Önkormányzat kiadás'!D102</f>
        <v>300</v>
      </c>
      <c r="F25" s="60"/>
    </row>
    <row r="26" customFormat="false" ht="12" hidden="false" customHeight="true" outlineLevel="0" collapsed="false">
      <c r="A26" s="52"/>
      <c r="B26" s="69" t="s">
        <v>120</v>
      </c>
      <c r="C26" s="63" t="n">
        <f aca="false">'5.2. Önkormányzat kiadás'!B103</f>
        <v>0</v>
      </c>
      <c r="D26" s="63" t="n">
        <f aca="false">'5.2. Önkormányzat kiadás'!C103</f>
        <v>2300</v>
      </c>
      <c r="E26" s="63" t="n">
        <f aca="false">'5.2. Önkormányzat kiadás'!D103</f>
        <v>800</v>
      </c>
      <c r="F26" s="60" t="n">
        <f aca="false">E25:E26/D26</f>
        <v>0.347826086956522</v>
      </c>
    </row>
    <row r="27" customFormat="false" ht="12" hidden="false" customHeight="true" outlineLevel="0" collapsed="false">
      <c r="A27" s="57" t="s">
        <v>121</v>
      </c>
      <c r="B27" s="58" t="s">
        <v>122</v>
      </c>
      <c r="C27" s="71" t="n">
        <f aca="false">C28+C29+C30</f>
        <v>318836</v>
      </c>
      <c r="D27" s="71" t="n">
        <f aca="false">D28+D29+D30</f>
        <v>333612</v>
      </c>
      <c r="E27" s="71" t="n">
        <f aca="false">E28+E29+E30</f>
        <v>285745</v>
      </c>
      <c r="F27" s="60" t="n">
        <f aca="false">E26:E27/D27</f>
        <v>0.856518950157668</v>
      </c>
    </row>
    <row r="28" customFormat="false" ht="12" hidden="false" customHeight="true" outlineLevel="0" collapsed="false">
      <c r="A28" s="52"/>
      <c r="B28" s="62" t="s">
        <v>123</v>
      </c>
      <c r="C28" s="72" t="n">
        <f aca="false">'2. Tájékoztató kimutatás'!C6</f>
        <v>190753</v>
      </c>
      <c r="D28" s="72" t="n">
        <f aca="false">'2. Tájékoztató kimutatás'!D6</f>
        <v>198243</v>
      </c>
      <c r="E28" s="72" t="n">
        <f aca="false">'2. Tájékoztató kimutatás'!E6</f>
        <v>170814</v>
      </c>
      <c r="F28" s="60" t="n">
        <f aca="false">E27:E28/D28</f>
        <v>0.861639503034155</v>
      </c>
    </row>
    <row r="29" customFormat="false" ht="12" hidden="false" customHeight="true" outlineLevel="0" collapsed="false">
      <c r="A29" s="52"/>
      <c r="B29" s="62" t="s">
        <v>124</v>
      </c>
      <c r="C29" s="72" t="n">
        <f aca="false">'2. Tájékoztató kimutatás'!C7</f>
        <v>51092</v>
      </c>
      <c r="D29" s="72" t="n">
        <f aca="false">'2. Tájékoztató kimutatás'!D7</f>
        <v>53101</v>
      </c>
      <c r="E29" s="72" t="n">
        <f aca="false">'2. Tájékoztató kimutatás'!E7</f>
        <v>42707</v>
      </c>
      <c r="F29" s="60" t="n">
        <f aca="false">E28:E29/D29</f>
        <v>0.8042598067833</v>
      </c>
    </row>
    <row r="30" customFormat="false" ht="12" hidden="false" customHeight="true" outlineLevel="0" collapsed="false">
      <c r="A30" s="52"/>
      <c r="B30" s="62" t="s">
        <v>125</v>
      </c>
      <c r="C30" s="72" t="n">
        <f aca="false">'2. Tájékoztató kimutatás'!C8</f>
        <v>76991</v>
      </c>
      <c r="D30" s="72" t="n">
        <f aca="false">'2. Tájékoztató kimutatás'!D8</f>
        <v>82268</v>
      </c>
      <c r="E30" s="72" t="n">
        <f aca="false">'2. Tájékoztató kimutatás'!E8</f>
        <v>72224</v>
      </c>
      <c r="F30" s="60" t="n">
        <f aca="false">E29:E30/D30</f>
        <v>0.877911216998104</v>
      </c>
    </row>
    <row r="31" customFormat="false" ht="12" hidden="false" customHeight="true" outlineLevel="0" collapsed="false">
      <c r="A31" s="57" t="s">
        <v>126</v>
      </c>
      <c r="B31" s="58" t="s">
        <v>127</v>
      </c>
      <c r="C31" s="73" t="n">
        <f aca="false">C32+C33+C34+C35+C36+C37+C39+C40+C41</f>
        <v>520477</v>
      </c>
      <c r="D31" s="73" t="n">
        <f aca="false">D32+D33+D34+D35+D36+D37+D39+D40+D41</f>
        <v>605401</v>
      </c>
      <c r="E31" s="73" t="n">
        <f aca="false">E32+E33+E34+E35+E36+E37+E39+E40+E41</f>
        <v>425998</v>
      </c>
      <c r="F31" s="60" t="n">
        <f aca="false">E30:E31/D31</f>
        <v>0.70366253111574</v>
      </c>
    </row>
    <row r="32" customFormat="false" ht="12" hidden="false" customHeight="true" outlineLevel="0" collapsed="false">
      <c r="A32" s="52" t="s">
        <v>128</v>
      </c>
      <c r="B32" s="62" t="s">
        <v>123</v>
      </c>
      <c r="C32" s="72" t="n">
        <f aca="false">'4.Intézményi kiadások'!C13</f>
        <v>134175</v>
      </c>
      <c r="D32" s="72" t="n">
        <f aca="false">'4.Intézményi kiadások'!D13</f>
        <v>150026</v>
      </c>
      <c r="E32" s="72" t="n">
        <f aca="false">'4.Intézményi kiadások'!E13</f>
        <v>142294</v>
      </c>
      <c r="F32" s="60" t="n">
        <f aca="false">E31:E32/D32</f>
        <v>0.948462266540466</v>
      </c>
    </row>
    <row r="33" customFormat="false" ht="12" hidden="false" customHeight="true" outlineLevel="0" collapsed="false">
      <c r="A33" s="52"/>
      <c r="B33" s="62" t="s">
        <v>124</v>
      </c>
      <c r="C33" s="72" t="n">
        <f aca="false">'4.Intézményi kiadások'!G13</f>
        <v>34929</v>
      </c>
      <c r="D33" s="72" t="n">
        <f aca="false">'4.Intézményi kiadások'!I13</f>
        <v>38883</v>
      </c>
      <c r="E33" s="72" t="n">
        <f aca="false">'4.Intézményi kiadások'!J13</f>
        <v>32737</v>
      </c>
      <c r="F33" s="60" t="n">
        <f aca="false">E32:E33/D33</f>
        <v>0.841936064604069</v>
      </c>
    </row>
    <row r="34" customFormat="false" ht="12" hidden="false" customHeight="true" outlineLevel="0" collapsed="false">
      <c r="A34" s="52"/>
      <c r="B34" s="62" t="s">
        <v>125</v>
      </c>
      <c r="C34" s="72" t="n">
        <f aca="false">'4.Intézményi kiadások'!C25</f>
        <v>348661</v>
      </c>
      <c r="D34" s="72" t="n">
        <f aca="false">'4.Intézményi kiadások'!D25</f>
        <v>409201</v>
      </c>
      <c r="E34" s="72" t="n">
        <f aca="false">'4.Intézményi kiadások'!E25</f>
        <v>245874</v>
      </c>
      <c r="F34" s="60" t="n">
        <f aca="false">E33:E34/D34</f>
        <v>0.600863634253093</v>
      </c>
    </row>
    <row r="35" customFormat="false" ht="12" hidden="false" customHeight="true" outlineLevel="0" collapsed="false">
      <c r="A35" s="52"/>
      <c r="B35" s="62" t="s">
        <v>105</v>
      </c>
      <c r="C35" s="72" t="n">
        <f aca="false">'4.Intézményi kiadások'!C38</f>
        <v>0</v>
      </c>
      <c r="D35" s="72" t="n">
        <f aca="false">'4.Intézményi kiadások'!D38</f>
        <v>0</v>
      </c>
      <c r="E35" s="72" t="n">
        <f aca="false">'4.Intézményi kiadások'!E38</f>
        <v>0</v>
      </c>
      <c r="F35" s="60"/>
    </row>
    <row r="36" customFormat="false" ht="12" hidden="false" customHeight="true" outlineLevel="0" collapsed="false">
      <c r="A36" s="52"/>
      <c r="B36" s="62" t="s">
        <v>107</v>
      </c>
      <c r="C36" s="72" t="n">
        <f aca="false">'4.Intézményi kiadások'!G38</f>
        <v>0</v>
      </c>
      <c r="D36" s="72" t="n">
        <f aca="false">'4.Intézményi kiadások'!I38</f>
        <v>0</v>
      </c>
      <c r="E36" s="72" t="n">
        <f aca="false">'4.Intézményi kiadások'!J38</f>
        <v>1657</v>
      </c>
      <c r="F36" s="60"/>
    </row>
    <row r="37" customFormat="false" ht="12" hidden="false" customHeight="true" outlineLevel="0" collapsed="false">
      <c r="A37" s="52"/>
      <c r="B37" s="62" t="s">
        <v>129</v>
      </c>
      <c r="C37" s="72" t="n">
        <f aca="false">'4.Intézményi kiadások'!G25</f>
        <v>0</v>
      </c>
      <c r="D37" s="72" t="n">
        <f aca="false">'4.Intézményi kiadások'!I25</f>
        <v>0</v>
      </c>
      <c r="E37" s="72" t="n">
        <f aca="false">'4.Intézményi kiadások'!J25</f>
        <v>0</v>
      </c>
      <c r="F37" s="60"/>
    </row>
    <row r="38" customFormat="false" ht="12" hidden="false" customHeight="true" outlineLevel="0" collapsed="false">
      <c r="A38" s="52"/>
      <c r="B38" s="62" t="s">
        <v>109</v>
      </c>
      <c r="C38" s="72" t="n">
        <f aca="false">C39+C40</f>
        <v>2712</v>
      </c>
      <c r="D38" s="72" t="n">
        <f aca="false">D39+D40</f>
        <v>7291</v>
      </c>
      <c r="E38" s="72" t="n">
        <f aca="false">E39+E40</f>
        <v>3436</v>
      </c>
      <c r="F38" s="60" t="n">
        <f aca="false">E37:E38/D38</f>
        <v>0.471265944314909</v>
      </c>
    </row>
    <row r="39" customFormat="false" ht="12" hidden="false" customHeight="true" outlineLevel="0" collapsed="false">
      <c r="A39" s="52"/>
      <c r="B39" s="62" t="s">
        <v>130</v>
      </c>
      <c r="C39" s="72" t="n">
        <f aca="false">'4.Intézményi kiadások'!C50</f>
        <v>2712</v>
      </c>
      <c r="D39" s="72" t="n">
        <f aca="false">'4.Intézményi kiadások'!D50</f>
        <v>7291</v>
      </c>
      <c r="E39" s="72" t="n">
        <f aca="false">'4.Intézményi kiadások'!E50</f>
        <v>3436</v>
      </c>
      <c r="F39" s="60" t="n">
        <f aca="false">E38:E39/D39</f>
        <v>0.471265944314909</v>
      </c>
    </row>
    <row r="40" customFormat="false" ht="12" hidden="false" customHeight="true" outlineLevel="0" collapsed="false">
      <c r="A40" s="52"/>
      <c r="B40" s="62" t="s">
        <v>131</v>
      </c>
      <c r="C40" s="72" t="n">
        <f aca="false">'4.Intézményi kiadások'!G50</f>
        <v>0</v>
      </c>
      <c r="D40" s="72" t="n">
        <f aca="false">'4.Intézményi kiadások'!I50</f>
        <v>0</v>
      </c>
      <c r="E40" s="72" t="n">
        <f aca="false">'4.Intézményi kiadások'!J50</f>
        <v>0</v>
      </c>
      <c r="F40" s="60"/>
    </row>
    <row r="41" customFormat="false" ht="12" hidden="false" customHeight="true" outlineLevel="0" collapsed="false">
      <c r="A41" s="52"/>
      <c r="B41" s="62" t="s">
        <v>113</v>
      </c>
      <c r="C41" s="72" t="n">
        <f aca="false">'4.Intézményi kiadások'!C79</f>
        <v>0</v>
      </c>
      <c r="D41" s="72" t="n">
        <f aca="false">'4.Intézményi kiadások'!D79</f>
        <v>0</v>
      </c>
      <c r="E41" s="72" t="n">
        <f aca="false">'4.Intézményi kiadások'!E79</f>
        <v>0</v>
      </c>
      <c r="F41" s="60"/>
    </row>
    <row r="42" customFormat="false" ht="12" hidden="false" customHeight="true" outlineLevel="0" collapsed="false">
      <c r="A42" s="74"/>
      <c r="B42" s="75" t="s">
        <v>132</v>
      </c>
      <c r="C42" s="76" t="n">
        <f aca="false">C31+C27+C7</f>
        <v>5349872</v>
      </c>
      <c r="D42" s="76" t="n">
        <f aca="false">D31+D27+D7</f>
        <v>5420774</v>
      </c>
      <c r="E42" s="76" t="n">
        <f aca="false">E31+E27+E7+E62</f>
        <v>2466540</v>
      </c>
      <c r="F42" s="77" t="n">
        <f aca="false">E41:E42/D42</f>
        <v>0.455016202483262</v>
      </c>
    </row>
    <row r="43" customFormat="false" ht="12" hidden="false" customHeight="true" outlineLevel="0" collapsed="false">
      <c r="A43" s="78"/>
      <c r="B43" s="62" t="s">
        <v>123</v>
      </c>
      <c r="C43" s="63" t="n">
        <f aca="false">C28+C32+C8</f>
        <v>384732</v>
      </c>
      <c r="D43" s="63" t="n">
        <f aca="false">D28+D32+D8</f>
        <v>431584</v>
      </c>
      <c r="E43" s="63" t="n">
        <f aca="false">E28+E32+E8</f>
        <v>389211</v>
      </c>
      <c r="F43" s="60" t="n">
        <f aca="false">E42:E43/D43</f>
        <v>0.901819807963224</v>
      </c>
    </row>
    <row r="44" customFormat="false" ht="12" hidden="false" customHeight="true" outlineLevel="0" collapsed="false">
      <c r="A44" s="79"/>
      <c r="B44" s="62" t="s">
        <v>124</v>
      </c>
      <c r="C44" s="63" t="n">
        <f aca="false">C29+C33+C9</f>
        <v>101979</v>
      </c>
      <c r="D44" s="63" t="n">
        <f aca="false">D29+D33+D9</f>
        <v>114160</v>
      </c>
      <c r="E44" s="63" t="n">
        <f aca="false">E29+E33+E9</f>
        <v>92376</v>
      </c>
      <c r="F44" s="60" t="n">
        <f aca="false">E43:E44/D44</f>
        <v>0.809180098107919</v>
      </c>
      <c r="G44" s="61"/>
    </row>
    <row r="45" customFormat="false" ht="12" hidden="false" customHeight="true" outlineLevel="0" collapsed="false">
      <c r="A45" s="79"/>
      <c r="B45" s="62" t="s">
        <v>125</v>
      </c>
      <c r="C45" s="63" t="n">
        <f aca="false">C30+C34+C10</f>
        <v>993572</v>
      </c>
      <c r="D45" s="63" t="n">
        <f aca="false">D30+D34+D10</f>
        <v>1089843</v>
      </c>
      <c r="E45" s="63" t="n">
        <f aca="false">E30+E34+E10</f>
        <v>794443</v>
      </c>
      <c r="F45" s="60" t="n">
        <f aca="false">E44:E45/D45</f>
        <v>0.728951784798361</v>
      </c>
      <c r="G45" s="61"/>
    </row>
    <row r="46" customFormat="false" ht="12" hidden="false" customHeight="true" outlineLevel="0" collapsed="false">
      <c r="A46" s="79"/>
      <c r="B46" s="62" t="s">
        <v>105</v>
      </c>
      <c r="C46" s="63" t="n">
        <f aca="false">C11+C35</f>
        <v>31640</v>
      </c>
      <c r="D46" s="63" t="n">
        <f aca="false">D11+D35</f>
        <v>317833</v>
      </c>
      <c r="E46" s="63" t="n">
        <f aca="false">E11+E35</f>
        <v>323128</v>
      </c>
      <c r="F46" s="60" t="n">
        <f aca="false">E45:E46/D46</f>
        <v>1.01665969235416</v>
      </c>
      <c r="G46" s="61"/>
    </row>
    <row r="47" customFormat="false" ht="12" hidden="false" customHeight="true" outlineLevel="0" collapsed="false">
      <c r="A47" s="79"/>
      <c r="B47" s="64" t="s">
        <v>106</v>
      </c>
      <c r="C47" s="65" t="n">
        <v>172040</v>
      </c>
      <c r="D47" s="66"/>
      <c r="E47" s="66"/>
      <c r="F47" s="67"/>
      <c r="G47" s="61"/>
    </row>
    <row r="48" customFormat="false" ht="12" hidden="false" customHeight="true" outlineLevel="0" collapsed="false">
      <c r="A48" s="79"/>
      <c r="B48" s="62" t="s">
        <v>107</v>
      </c>
      <c r="C48" s="63" t="n">
        <f aca="false">C13+C36</f>
        <v>40667</v>
      </c>
      <c r="D48" s="63" t="n">
        <f aca="false">D13+D36</f>
        <v>46061</v>
      </c>
      <c r="E48" s="63" t="n">
        <f aca="false">E13+E36</f>
        <v>37944</v>
      </c>
      <c r="F48" s="60" t="n">
        <f aca="false">E46:E48/D48</f>
        <v>0.82377716506372</v>
      </c>
      <c r="G48" s="61"/>
    </row>
    <row r="49" customFormat="false" ht="12" hidden="false" customHeight="true" outlineLevel="0" collapsed="false">
      <c r="A49" s="79"/>
      <c r="B49" s="62" t="s">
        <v>133</v>
      </c>
      <c r="C49" s="63" t="n">
        <f aca="false">C14</f>
        <v>121720</v>
      </c>
      <c r="D49" s="63" t="n">
        <f aca="false">D14</f>
        <v>121720</v>
      </c>
      <c r="E49" s="63" t="n">
        <f aca="false">E14</f>
        <v>111819</v>
      </c>
      <c r="F49" s="60" t="n">
        <f aca="false">E48:E49/D49</f>
        <v>0.918657574761748</v>
      </c>
      <c r="G49" s="61"/>
    </row>
    <row r="50" customFormat="false" ht="12" hidden="false" customHeight="true" outlineLevel="0" collapsed="false">
      <c r="A50" s="79"/>
      <c r="B50" s="62" t="s">
        <v>109</v>
      </c>
      <c r="C50" s="63" t="n">
        <f aca="false">C15+C38</f>
        <v>2533507</v>
      </c>
      <c r="D50" s="63" t="n">
        <f aca="false">D15+D38</f>
        <v>2508304</v>
      </c>
      <c r="E50" s="63" t="n">
        <f aca="false">E15+E38</f>
        <v>157529</v>
      </c>
      <c r="F50" s="60" t="n">
        <f aca="false">E49:E50/D50</f>
        <v>0.0628029935765362</v>
      </c>
      <c r="G50" s="61"/>
    </row>
    <row r="51" customFormat="false" ht="12" hidden="false" customHeight="true" outlineLevel="0" collapsed="false">
      <c r="A51" s="79"/>
      <c r="B51" s="62" t="s">
        <v>110</v>
      </c>
      <c r="C51" s="63" t="n">
        <f aca="false">C16+C39</f>
        <v>1935869</v>
      </c>
      <c r="D51" s="63" t="n">
        <f aca="false">D16+D39</f>
        <v>1933895</v>
      </c>
      <c r="E51" s="63" t="n">
        <f aca="false">E16+E39</f>
        <v>143562</v>
      </c>
      <c r="F51" s="60" t="n">
        <f aca="false">E50:E51/D51</f>
        <v>0.0742346404535924</v>
      </c>
      <c r="G51" s="61"/>
    </row>
    <row r="52" customFormat="false" ht="12" hidden="false" customHeight="true" outlineLevel="0" collapsed="false">
      <c r="A52" s="79"/>
      <c r="B52" s="62" t="s">
        <v>111</v>
      </c>
      <c r="C52" s="63" t="n">
        <f aca="false">C17+C40</f>
        <v>597638</v>
      </c>
      <c r="D52" s="63" t="n">
        <f aca="false">D17+D40</f>
        <v>574409</v>
      </c>
      <c r="E52" s="63" t="n">
        <f aca="false">E17+E40</f>
        <v>13967</v>
      </c>
      <c r="F52" s="60" t="n">
        <f aca="false">E51:E52/D52</f>
        <v>0.0243154268126022</v>
      </c>
      <c r="G52" s="61"/>
      <c r="I52" s="61"/>
    </row>
    <row r="53" customFormat="false" ht="12" hidden="false" customHeight="true" outlineLevel="0" collapsed="false">
      <c r="A53" s="79"/>
      <c r="B53" s="62" t="s">
        <v>112</v>
      </c>
      <c r="C53" s="63" t="n">
        <f aca="false">C18</f>
        <v>0</v>
      </c>
      <c r="D53" s="63" t="n">
        <f aca="false">D18</f>
        <v>182</v>
      </c>
      <c r="E53" s="63" t="n">
        <f aca="false">E18</f>
        <v>182</v>
      </c>
      <c r="F53" s="60"/>
      <c r="G53" s="61"/>
    </row>
    <row r="54" customFormat="false" ht="12" hidden="false" customHeight="true" outlineLevel="0" collapsed="false">
      <c r="A54" s="79"/>
      <c r="B54" s="62" t="s">
        <v>113</v>
      </c>
      <c r="C54" s="63" t="n">
        <f aca="false">C41+C19</f>
        <v>0</v>
      </c>
      <c r="D54" s="63" t="n">
        <f aca="false">D41+D19</f>
        <v>0</v>
      </c>
      <c r="E54" s="63" t="n">
        <f aca="false">E41+E19</f>
        <v>500</v>
      </c>
      <c r="F54" s="60"/>
      <c r="G54" s="61"/>
    </row>
    <row r="55" customFormat="false" ht="12" hidden="false" customHeight="true" outlineLevel="0" collapsed="false">
      <c r="A55" s="79"/>
      <c r="B55" s="69" t="s">
        <v>114</v>
      </c>
      <c r="C55" s="63" t="n">
        <f aca="false">C20</f>
        <v>500</v>
      </c>
      <c r="D55" s="63" t="n">
        <f aca="false">D20</f>
        <v>500</v>
      </c>
      <c r="E55" s="63" t="n">
        <f aca="false">E20</f>
        <v>0</v>
      </c>
      <c r="F55" s="60" t="n">
        <f aca="false">E54:E55/D55</f>
        <v>0</v>
      </c>
      <c r="G55" s="61"/>
    </row>
    <row r="56" customFormat="false" ht="12" hidden="false" customHeight="true" outlineLevel="0" collapsed="false">
      <c r="A56" s="79"/>
      <c r="B56" s="69" t="s">
        <v>115</v>
      </c>
      <c r="C56" s="63" t="n">
        <f aca="false">C21</f>
        <v>311851</v>
      </c>
      <c r="D56" s="63" t="n">
        <f aca="false">D21</f>
        <v>141405</v>
      </c>
      <c r="E56" s="63" t="n">
        <f aca="false">E21</f>
        <v>0</v>
      </c>
      <c r="F56" s="60" t="n">
        <f aca="false">E55:E56/D56</f>
        <v>0</v>
      </c>
      <c r="G56" s="61"/>
    </row>
    <row r="57" customFormat="false" ht="12" hidden="false" customHeight="true" outlineLevel="0" collapsed="false">
      <c r="A57" s="79"/>
      <c r="B57" s="70" t="s">
        <v>116</v>
      </c>
      <c r="C57" s="63" t="n">
        <f aca="false">C22</f>
        <v>4000</v>
      </c>
      <c r="D57" s="63" t="n">
        <f aca="false">D22</f>
        <v>4684</v>
      </c>
      <c r="E57" s="63" t="n">
        <f aca="false">E22</f>
        <v>4641</v>
      </c>
      <c r="F57" s="60" t="n">
        <f aca="false">E56:E57/D57</f>
        <v>0.990819812126388</v>
      </c>
      <c r="G57" s="61"/>
    </row>
    <row r="58" customFormat="false" ht="12" hidden="false" customHeight="true" outlineLevel="0" collapsed="false">
      <c r="A58" s="79"/>
      <c r="B58" s="69" t="s">
        <v>117</v>
      </c>
      <c r="C58" s="63" t="n">
        <f aca="false">C23</f>
        <v>430568</v>
      </c>
      <c r="D58" s="63" t="n">
        <f aca="false">D23</f>
        <v>430568</v>
      </c>
      <c r="E58" s="63" t="n">
        <f aca="false">E23</f>
        <v>400595</v>
      </c>
      <c r="F58" s="60" t="n">
        <f aca="false">E57:E58/D58</f>
        <v>0.9303873023541</v>
      </c>
      <c r="G58" s="61"/>
    </row>
    <row r="59" customFormat="false" ht="12" hidden="false" customHeight="true" outlineLevel="0" collapsed="false">
      <c r="A59" s="79"/>
      <c r="B59" s="69" t="s">
        <v>118</v>
      </c>
      <c r="C59" s="63" t="n">
        <f aca="false">C24</f>
        <v>221596</v>
      </c>
      <c r="D59" s="63" t="n">
        <f aca="false">D24</f>
        <v>211330</v>
      </c>
      <c r="E59" s="63" t="n">
        <f aca="false">E24</f>
        <v>170673</v>
      </c>
      <c r="F59" s="60" t="n">
        <f aca="false">E58:E59/D59</f>
        <v>0.807613684758435</v>
      </c>
      <c r="G59" s="61"/>
    </row>
    <row r="60" customFormat="false" ht="12" hidden="false" customHeight="true" outlineLevel="0" collapsed="false">
      <c r="A60" s="79"/>
      <c r="B60" s="69" t="s">
        <v>134</v>
      </c>
      <c r="C60" s="63" t="n">
        <f aca="false">C25</f>
        <v>1500</v>
      </c>
      <c r="D60" s="63" t="n">
        <f aca="false">D25</f>
        <v>300</v>
      </c>
      <c r="E60" s="63" t="n">
        <f aca="false">E25</f>
        <v>300</v>
      </c>
      <c r="F60" s="60"/>
      <c r="G60" s="61"/>
    </row>
    <row r="61" customFormat="false" ht="12" hidden="false" customHeight="true" outlineLevel="0" collapsed="false">
      <c r="A61" s="79"/>
      <c r="B61" s="69" t="s">
        <v>135</v>
      </c>
      <c r="C61" s="63" t="n">
        <f aca="false">C26</f>
        <v>0</v>
      </c>
      <c r="D61" s="63" t="n">
        <f aca="false">D26</f>
        <v>2300</v>
      </c>
      <c r="E61" s="63" t="n">
        <f aca="false">E26</f>
        <v>800</v>
      </c>
      <c r="F61" s="60" t="n">
        <f aca="false">E60:E61/D61</f>
        <v>0.347826086956522</v>
      </c>
      <c r="G61" s="61"/>
    </row>
    <row r="62" customFormat="false" ht="12" hidden="false" customHeight="true" outlineLevel="0" collapsed="false">
      <c r="A62" s="80"/>
      <c r="B62" s="81" t="s">
        <v>136</v>
      </c>
      <c r="C62" s="82"/>
      <c r="D62" s="82"/>
      <c r="E62" s="82" t="n">
        <v>-17601</v>
      </c>
      <c r="F62" s="83"/>
      <c r="G62" s="61"/>
    </row>
    <row r="63" customFormat="false" ht="13.5" hidden="false" customHeight="false" outlineLevel="0" collapsed="false">
      <c r="A63" s="84"/>
      <c r="B63" s="84"/>
      <c r="C63" s="85"/>
    </row>
    <row r="64" customFormat="false" ht="12.75" hidden="false" customHeight="false" outlineLevel="0" collapsed="false">
      <c r="C64" s="86"/>
    </row>
    <row r="65" customFormat="false" ht="12.75" hidden="false" customHeight="false" outlineLevel="0" collapsed="false">
      <c r="C65" s="86"/>
      <c r="D65" s="61"/>
      <c r="E65" s="61"/>
      <c r="F65" s="61"/>
    </row>
    <row r="66" customFormat="false" ht="12.75" hidden="false" customHeight="false" outlineLevel="0" collapsed="false">
      <c r="C66" s="86"/>
      <c r="E66" s="61"/>
    </row>
    <row r="68" customFormat="false" ht="12.75" hidden="false" customHeight="false" outlineLevel="0" collapsed="false">
      <c r="C68" s="61"/>
      <c r="D68" s="61"/>
      <c r="E68" s="61"/>
    </row>
    <row r="71" customFormat="false" ht="12.75" hidden="false" customHeight="false" outlineLevel="0" collapsed="false">
      <c r="E71" s="61"/>
    </row>
  </sheetData>
  <mergeCells count="8">
    <mergeCell ref="B1:F1"/>
    <mergeCell ref="B2:F2"/>
    <mergeCell ref="A3:F3"/>
    <mergeCell ref="B4:F4"/>
    <mergeCell ref="A9:A24"/>
    <mergeCell ref="A28:A30"/>
    <mergeCell ref="A32:A40"/>
    <mergeCell ref="A44:A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false" showOutlineSymbols="true" defaultGridColor="true" view="normal" topLeftCell="B231" colorId="64" zoomScale="100" zoomScaleNormal="100" zoomScalePageLayoutView="100" workbookViewId="0">
      <selection pane="topLeft" activeCell="E263" activeCellId="0" sqref="E263:E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8" width="21.42"/>
    <col collapsed="false" customWidth="true" hidden="false" outlineLevel="0" max="2" min="2" style="888" width="10.56"/>
    <col collapsed="false" customWidth="true" hidden="false" outlineLevel="0" max="3" min="3" style="888" width="9.41"/>
    <col collapsed="false" customWidth="true" hidden="false" outlineLevel="0" max="4" min="4" style="888" width="10.41"/>
    <col collapsed="false" customWidth="true" hidden="false" outlineLevel="0" max="5" min="5" style="888" width="9.99"/>
    <col collapsed="false" customWidth="true" hidden="false" outlineLevel="0" max="6" min="6" style="888" width="10.85"/>
    <col collapsed="false" customWidth="true" hidden="false" outlineLevel="0" max="8" min="7" style="888" width="11.99"/>
    <col collapsed="false" customWidth="true" hidden="false" outlineLevel="0" max="9" min="9" style="888" width="9.99"/>
    <col collapsed="false" customWidth="true" hidden="false" outlineLevel="0" max="10" min="10" style="888" width="11.42"/>
    <col collapsed="false" customWidth="true" hidden="false" outlineLevel="0" max="11" min="11" style="888" width="11.28"/>
    <col collapsed="false" customWidth="true" hidden="false" outlineLevel="0" max="12" min="12" style="888" width="13.41"/>
    <col collapsed="false" customWidth="true" hidden="false" outlineLevel="0" max="13" min="13" style="888" width="11.28"/>
    <col collapsed="false" customWidth="false" hidden="false" outlineLevel="0" max="257" min="14" style="888" width="9.14"/>
  </cols>
  <sheetData>
    <row r="1" customFormat="false" ht="12.75" hidden="false" customHeight="false" outlineLevel="0" collapsed="false">
      <c r="A1" s="889"/>
      <c r="B1" s="889"/>
      <c r="C1" s="889"/>
      <c r="D1" s="889"/>
      <c r="E1" s="889"/>
      <c r="F1" s="889"/>
      <c r="G1" s="889"/>
      <c r="H1" s="889"/>
      <c r="I1" s="889"/>
      <c r="J1" s="889"/>
      <c r="K1" s="889"/>
      <c r="L1" s="889"/>
      <c r="M1" s="889"/>
    </row>
    <row r="2" customFormat="false" ht="13.5" hidden="false" customHeight="false" outlineLevel="0" collapsed="false">
      <c r="A2" s="890"/>
      <c r="B2" s="890"/>
      <c r="C2" s="890"/>
      <c r="D2" s="890"/>
      <c r="E2" s="890"/>
      <c r="F2" s="890"/>
      <c r="G2" s="890"/>
      <c r="H2" s="890"/>
      <c r="I2" s="890"/>
      <c r="J2" s="890"/>
      <c r="K2" s="890"/>
      <c r="L2" s="890"/>
      <c r="M2" s="890"/>
    </row>
    <row r="3" customFormat="false" ht="13.5" hidden="false" customHeight="true" outlineLevel="0" collapsed="false">
      <c r="A3" s="891" t="s">
        <v>5</v>
      </c>
      <c r="B3" s="892" t="s">
        <v>786</v>
      </c>
      <c r="C3" s="892"/>
      <c r="D3" s="892"/>
      <c r="E3" s="892" t="s">
        <v>787</v>
      </c>
      <c r="F3" s="892"/>
      <c r="G3" s="892"/>
      <c r="H3" s="892" t="s">
        <v>727</v>
      </c>
      <c r="I3" s="892"/>
      <c r="J3" s="892"/>
      <c r="K3" s="892" t="s">
        <v>730</v>
      </c>
      <c r="L3" s="892"/>
      <c r="M3" s="892"/>
    </row>
    <row r="4" customFormat="false" ht="21" hidden="false" customHeight="true" outlineLevel="0" collapsed="false">
      <c r="A4" s="893" t="s">
        <v>723</v>
      </c>
      <c r="B4" s="892"/>
      <c r="C4" s="892"/>
      <c r="D4" s="892"/>
      <c r="E4" s="892"/>
      <c r="F4" s="892"/>
      <c r="G4" s="892"/>
      <c r="H4" s="892"/>
      <c r="I4" s="892"/>
      <c r="J4" s="892"/>
      <c r="K4" s="892"/>
      <c r="L4" s="892"/>
      <c r="M4" s="892"/>
    </row>
    <row r="5" customFormat="false" ht="26.25" hidden="false" customHeight="true" outlineLevel="0" collapsed="false">
      <c r="A5" s="894" t="s">
        <v>788</v>
      </c>
      <c r="B5" s="892" t="s">
        <v>789</v>
      </c>
      <c r="C5" s="892" t="s">
        <v>790</v>
      </c>
      <c r="D5" s="892" t="s">
        <v>791</v>
      </c>
      <c r="E5" s="892" t="s">
        <v>789</v>
      </c>
      <c r="F5" s="892" t="s">
        <v>790</v>
      </c>
      <c r="G5" s="892" t="s">
        <v>791</v>
      </c>
      <c r="H5" s="892" t="s">
        <v>789</v>
      </c>
      <c r="I5" s="892" t="s">
        <v>790</v>
      </c>
      <c r="J5" s="892" t="s">
        <v>791</v>
      </c>
      <c r="K5" s="895" t="s">
        <v>789</v>
      </c>
      <c r="L5" s="892" t="s">
        <v>790</v>
      </c>
      <c r="M5" s="892" t="s">
        <v>791</v>
      </c>
    </row>
    <row r="6" customFormat="false" ht="20.25" hidden="false" customHeight="true" outlineLevel="0" collapsed="false">
      <c r="A6" s="894" t="s">
        <v>734</v>
      </c>
      <c r="B6" s="892"/>
      <c r="C6" s="892"/>
      <c r="D6" s="892"/>
      <c r="E6" s="892"/>
      <c r="F6" s="892"/>
      <c r="G6" s="892"/>
      <c r="H6" s="892"/>
      <c r="I6" s="892"/>
      <c r="J6" s="892"/>
      <c r="K6" s="895"/>
      <c r="L6" s="892"/>
      <c r="M6" s="892"/>
    </row>
    <row r="7" customFormat="false" ht="17.25" hidden="false" customHeight="true" outlineLevel="0" collapsed="false">
      <c r="A7" s="894" t="s">
        <v>735</v>
      </c>
      <c r="B7" s="892"/>
      <c r="C7" s="892"/>
      <c r="D7" s="892"/>
      <c r="E7" s="892"/>
      <c r="F7" s="892"/>
      <c r="G7" s="892"/>
      <c r="H7" s="892"/>
      <c r="I7" s="892"/>
      <c r="J7" s="892"/>
      <c r="K7" s="895"/>
      <c r="L7" s="892"/>
      <c r="M7" s="892"/>
    </row>
    <row r="8" customFormat="false" ht="12.75" hidden="false" customHeight="false" outlineLevel="0" collapsed="false">
      <c r="A8" s="896" t="s">
        <v>418</v>
      </c>
      <c r="B8" s="831" t="n">
        <v>21</v>
      </c>
      <c r="C8" s="831" t="n">
        <v>21</v>
      </c>
      <c r="D8" s="897" t="n">
        <f aca="false">B8-C8</f>
        <v>0</v>
      </c>
      <c r="E8" s="831"/>
      <c r="F8" s="831"/>
      <c r="G8" s="897" t="n">
        <f aca="false">E8-F8</f>
        <v>0</v>
      </c>
      <c r="H8" s="831"/>
      <c r="I8" s="831"/>
      <c r="J8" s="897" t="n">
        <f aca="false">H8-I8</f>
        <v>0</v>
      </c>
      <c r="K8" s="897" t="n">
        <f aca="false">H8+E8+B8</f>
        <v>21</v>
      </c>
      <c r="L8" s="897" t="n">
        <f aca="false">I8+F8+C8</f>
        <v>21</v>
      </c>
      <c r="M8" s="897" t="n">
        <f aca="false">J8+G8+D8</f>
        <v>0</v>
      </c>
    </row>
    <row r="9" customFormat="false" ht="12.75" hidden="false" customHeight="false" outlineLevel="0" collapsed="false">
      <c r="A9" s="896" t="s">
        <v>419</v>
      </c>
      <c r="B9" s="898" t="n">
        <v>0</v>
      </c>
      <c r="C9" s="831" t="n">
        <v>0</v>
      </c>
      <c r="D9" s="899" t="n">
        <f aca="false">B9-C9</f>
        <v>0</v>
      </c>
      <c r="E9" s="898" t="n">
        <v>0</v>
      </c>
      <c r="F9" s="831" t="n">
        <v>0</v>
      </c>
      <c r="G9" s="899" t="n">
        <f aca="false">E9-F9</f>
        <v>0</v>
      </c>
      <c r="H9" s="898" t="n">
        <v>0</v>
      </c>
      <c r="I9" s="831" t="n">
        <v>0</v>
      </c>
      <c r="J9" s="899" t="n">
        <f aca="false">H9-I9</f>
        <v>0</v>
      </c>
      <c r="K9" s="900" t="n">
        <f aca="false">H9+E9+B9</f>
        <v>0</v>
      </c>
      <c r="L9" s="897" t="n">
        <f aca="false">I9+F9+C9</f>
        <v>0</v>
      </c>
      <c r="M9" s="899" t="n">
        <f aca="false">J9+G9+D9</f>
        <v>0</v>
      </c>
    </row>
    <row r="10" customFormat="false" ht="12.75" hidden="false" customHeight="false" outlineLevel="0" collapsed="false">
      <c r="A10" s="896" t="s">
        <v>484</v>
      </c>
      <c r="B10" s="898" t="n">
        <v>0</v>
      </c>
      <c r="C10" s="831" t="n">
        <v>0</v>
      </c>
      <c r="D10" s="899" t="n">
        <f aca="false">B10-C10</f>
        <v>0</v>
      </c>
      <c r="E10" s="898" t="n">
        <v>0</v>
      </c>
      <c r="F10" s="831" t="n">
        <v>0</v>
      </c>
      <c r="G10" s="899" t="n">
        <f aca="false">E10-F10</f>
        <v>0</v>
      </c>
      <c r="H10" s="898" t="n">
        <v>0</v>
      </c>
      <c r="I10" s="831" t="n">
        <v>0</v>
      </c>
      <c r="J10" s="899" t="n">
        <f aca="false">H10-I10</f>
        <v>0</v>
      </c>
      <c r="K10" s="900" t="n">
        <f aca="false">H10+E10+B10</f>
        <v>0</v>
      </c>
      <c r="L10" s="897" t="n">
        <f aca="false">I10+F10+C10</f>
        <v>0</v>
      </c>
      <c r="M10" s="899" t="n">
        <f aca="false">J10+G10+D10</f>
        <v>0</v>
      </c>
    </row>
    <row r="11" customFormat="false" ht="12.75" hidden="false" customHeight="false" outlineLevel="0" collapsed="false">
      <c r="A11" s="896" t="s">
        <v>736</v>
      </c>
      <c r="B11" s="898" t="n">
        <v>0</v>
      </c>
      <c r="C11" s="831" t="n">
        <v>0</v>
      </c>
      <c r="D11" s="899" t="n">
        <f aca="false">B11-C11</f>
        <v>0</v>
      </c>
      <c r="E11" s="898" t="n">
        <v>0</v>
      </c>
      <c r="F11" s="831" t="n">
        <v>0</v>
      </c>
      <c r="G11" s="899" t="n">
        <f aca="false">E11-F11</f>
        <v>0</v>
      </c>
      <c r="H11" s="898" t="n">
        <v>0</v>
      </c>
      <c r="I11" s="831" t="n">
        <v>0</v>
      </c>
      <c r="J11" s="899" t="n">
        <f aca="false">H11-I11</f>
        <v>0</v>
      </c>
      <c r="K11" s="900" t="n">
        <f aca="false">H11+E11+B11</f>
        <v>0</v>
      </c>
      <c r="L11" s="897" t="n">
        <f aca="false">I11+F11+C11</f>
        <v>0</v>
      </c>
      <c r="M11" s="899" t="n">
        <f aca="false">J11+G11+D11</f>
        <v>0</v>
      </c>
    </row>
    <row r="12" customFormat="false" ht="12.75" hidden="false" customHeight="false" outlineLevel="0" collapsed="false">
      <c r="A12" s="896" t="s">
        <v>737</v>
      </c>
      <c r="B12" s="898" t="n">
        <v>0</v>
      </c>
      <c r="C12" s="831" t="n">
        <v>0</v>
      </c>
      <c r="D12" s="899" t="n">
        <f aca="false">B12-C12</f>
        <v>0</v>
      </c>
      <c r="E12" s="898" t="n">
        <v>0</v>
      </c>
      <c r="F12" s="831" t="n">
        <v>0</v>
      </c>
      <c r="G12" s="899" t="n">
        <f aca="false">E12-F12</f>
        <v>0</v>
      </c>
      <c r="H12" s="898" t="n">
        <v>0</v>
      </c>
      <c r="I12" s="831" t="n">
        <v>0</v>
      </c>
      <c r="J12" s="899" t="n">
        <f aca="false">H12-I12</f>
        <v>0</v>
      </c>
      <c r="K12" s="900" t="n">
        <f aca="false">H12+E12+B12</f>
        <v>0</v>
      </c>
      <c r="L12" s="897" t="n">
        <f aca="false">I12+F12+C12</f>
        <v>0</v>
      </c>
      <c r="M12" s="899" t="n">
        <f aca="false">J12+G12+D12</f>
        <v>0</v>
      </c>
    </row>
    <row r="13" customFormat="false" ht="12.75" hidden="false" customHeight="false" outlineLevel="0" collapsed="false">
      <c r="A13" s="896" t="s">
        <v>738</v>
      </c>
      <c r="B13" s="898"/>
      <c r="C13" s="831"/>
      <c r="D13" s="899"/>
      <c r="E13" s="898"/>
      <c r="F13" s="831"/>
      <c r="G13" s="899"/>
      <c r="H13" s="898"/>
      <c r="I13" s="831"/>
      <c r="J13" s="899"/>
      <c r="K13" s="900"/>
      <c r="L13" s="897"/>
      <c r="M13" s="899"/>
    </row>
    <row r="14" customFormat="false" ht="13.5" hidden="false" customHeight="false" outlineLevel="0" collapsed="false">
      <c r="A14" s="896" t="s">
        <v>792</v>
      </c>
      <c r="B14" s="898" t="n">
        <v>444</v>
      </c>
      <c r="C14" s="831" t="n">
        <v>444</v>
      </c>
      <c r="D14" s="899" t="n">
        <f aca="false">B14-C14</f>
        <v>0</v>
      </c>
      <c r="E14" s="898" t="n">
        <v>0</v>
      </c>
      <c r="F14" s="831" t="n">
        <v>0</v>
      </c>
      <c r="G14" s="899" t="n">
        <f aca="false">E14-F14</f>
        <v>0</v>
      </c>
      <c r="H14" s="898" t="n">
        <v>0</v>
      </c>
      <c r="I14" s="831" t="n">
        <v>0</v>
      </c>
      <c r="J14" s="899" t="n">
        <f aca="false">H14-I14</f>
        <v>0</v>
      </c>
      <c r="K14" s="900" t="n">
        <f aca="false">H14+E14+B14</f>
        <v>444</v>
      </c>
      <c r="L14" s="897" t="n">
        <f aca="false">I14+F14+C14</f>
        <v>444</v>
      </c>
      <c r="M14" s="899" t="n">
        <f aca="false">J14+G14+D14</f>
        <v>0</v>
      </c>
    </row>
    <row r="15" customFormat="false" ht="13.5" hidden="false" customHeight="false" outlineLevel="0" collapsed="false">
      <c r="A15" s="901" t="s">
        <v>152</v>
      </c>
      <c r="B15" s="902" t="n">
        <f aca="false">SUM(B8:B14)</f>
        <v>465</v>
      </c>
      <c r="C15" s="902" t="n">
        <f aca="false">SUM(C8:C14)</f>
        <v>465</v>
      </c>
      <c r="D15" s="902" t="n">
        <f aca="false">SUM(D8:D14)</f>
        <v>0</v>
      </c>
      <c r="E15" s="902" t="n">
        <f aca="false">SUM(E8:E14)</f>
        <v>0</v>
      </c>
      <c r="F15" s="902" t="n">
        <f aca="false">SUM(F8:F14)</f>
        <v>0</v>
      </c>
      <c r="G15" s="902" t="n">
        <f aca="false">SUM(G8:G14)</f>
        <v>0</v>
      </c>
      <c r="H15" s="903" t="n">
        <f aca="false">SUM(H8:H14)</f>
        <v>0</v>
      </c>
      <c r="I15" s="902" t="n">
        <f aca="false">SUM(I8:I14)</f>
        <v>0</v>
      </c>
      <c r="J15" s="902" t="n">
        <f aca="false">SUM(J8:J14)</f>
        <v>0</v>
      </c>
      <c r="K15" s="902" t="n">
        <f aca="false">SUM(K8:K14)</f>
        <v>465</v>
      </c>
      <c r="L15" s="902" t="n">
        <f aca="false">SUM(L8:L14)</f>
        <v>465</v>
      </c>
      <c r="M15" s="902" t="n">
        <f aca="false">SUM(M8:M14)</f>
        <v>0</v>
      </c>
    </row>
    <row r="16" customFormat="false" ht="13.5" hidden="false" customHeight="false" outlineLevel="0" collapsed="false">
      <c r="A16" s="904"/>
      <c r="B16" s="905"/>
      <c r="C16" s="905"/>
      <c r="D16" s="905"/>
      <c r="E16" s="905"/>
      <c r="F16" s="905"/>
      <c r="G16" s="905"/>
      <c r="H16" s="905"/>
      <c r="I16" s="905"/>
      <c r="J16" s="905"/>
      <c r="K16" s="905"/>
      <c r="L16" s="905"/>
      <c r="M16" s="905"/>
    </row>
    <row r="17" customFormat="false" ht="32.25" hidden="false" customHeight="false" outlineLevel="0" collapsed="false">
      <c r="A17" s="906" t="s">
        <v>741</v>
      </c>
      <c r="B17" s="907" t="n">
        <f aca="false">B15</f>
        <v>465</v>
      </c>
      <c r="C17" s="907" t="n">
        <f aca="false">C15</f>
        <v>465</v>
      </c>
      <c r="D17" s="907" t="n">
        <f aca="false">D15</f>
        <v>0</v>
      </c>
      <c r="E17" s="907" t="n">
        <f aca="false">E15</f>
        <v>0</v>
      </c>
      <c r="F17" s="907" t="n">
        <f aca="false">F15</f>
        <v>0</v>
      </c>
      <c r="G17" s="907" t="n">
        <f aca="false">G15</f>
        <v>0</v>
      </c>
      <c r="H17" s="907" t="n">
        <f aca="false">H15</f>
        <v>0</v>
      </c>
      <c r="I17" s="907" t="n">
        <f aca="false">I15</f>
        <v>0</v>
      </c>
      <c r="J17" s="907" t="n">
        <f aca="false">J15</f>
        <v>0</v>
      </c>
      <c r="K17" s="907" t="n">
        <f aca="false">K15</f>
        <v>465</v>
      </c>
      <c r="L17" s="907" t="n">
        <f aca="false">L15</f>
        <v>465</v>
      </c>
      <c r="M17" s="907" t="n">
        <f aca="false">M15</f>
        <v>0</v>
      </c>
    </row>
    <row r="18" customFormat="false" ht="15.75" hidden="false" customHeight="false" outlineLevel="0" collapsed="false">
      <c r="A18" s="908"/>
      <c r="B18" s="908"/>
      <c r="C18" s="908"/>
      <c r="D18" s="908"/>
      <c r="E18" s="908"/>
      <c r="F18" s="908"/>
      <c r="G18" s="908"/>
      <c r="H18" s="908"/>
      <c r="I18" s="908"/>
      <c r="J18" s="908"/>
      <c r="K18" s="908"/>
      <c r="L18" s="908"/>
      <c r="M18" s="908"/>
    </row>
    <row r="19" customFormat="false" ht="15.75" hidden="false" customHeight="false" outlineLevel="0" collapsed="false">
      <c r="A19" s="909"/>
      <c r="B19" s="909"/>
      <c r="C19" s="909"/>
      <c r="D19" s="909"/>
      <c r="E19" s="909"/>
      <c r="F19" s="909"/>
      <c r="G19" s="909"/>
      <c r="H19" s="909"/>
      <c r="I19" s="909"/>
      <c r="J19" s="909"/>
      <c r="K19" s="909"/>
      <c r="L19" s="909"/>
      <c r="M19" s="909"/>
    </row>
    <row r="20" customFormat="false" ht="16.5" hidden="false" customHeight="false" outlineLevel="0" collapsed="false">
      <c r="A20" s="910"/>
      <c r="B20" s="910"/>
      <c r="C20" s="910"/>
      <c r="D20" s="910"/>
      <c r="E20" s="910"/>
      <c r="F20" s="910"/>
      <c r="G20" s="910"/>
      <c r="H20" s="910"/>
      <c r="I20" s="910"/>
      <c r="J20" s="910"/>
      <c r="K20" s="910"/>
      <c r="L20" s="910"/>
      <c r="M20" s="910"/>
    </row>
    <row r="21" customFormat="false" ht="13.5" hidden="false" customHeight="true" outlineLevel="0" collapsed="false">
      <c r="A21" s="892" t="s">
        <v>5</v>
      </c>
      <c r="B21" s="892" t="s">
        <v>786</v>
      </c>
      <c r="C21" s="892"/>
      <c r="D21" s="892"/>
      <c r="E21" s="892" t="s">
        <v>787</v>
      </c>
      <c r="F21" s="892"/>
      <c r="G21" s="892"/>
      <c r="H21" s="892" t="s">
        <v>727</v>
      </c>
      <c r="I21" s="892"/>
      <c r="J21" s="892"/>
      <c r="K21" s="892" t="s">
        <v>730</v>
      </c>
      <c r="L21" s="892"/>
      <c r="M21" s="892"/>
    </row>
    <row r="22" customFormat="false" ht="13.5" hidden="false" customHeight="true" outlineLevel="0" collapsed="false">
      <c r="A22" s="894" t="s">
        <v>742</v>
      </c>
      <c r="B22" s="892"/>
      <c r="C22" s="892"/>
      <c r="D22" s="892"/>
      <c r="E22" s="892"/>
      <c r="F22" s="892"/>
      <c r="G22" s="892"/>
      <c r="H22" s="892"/>
      <c r="I22" s="892"/>
      <c r="J22" s="892"/>
      <c r="K22" s="892"/>
      <c r="L22" s="892"/>
      <c r="M22" s="892"/>
    </row>
    <row r="23" customFormat="false" ht="13.5" hidden="false" customHeight="true" outlineLevel="0" collapsed="false">
      <c r="A23" s="894"/>
      <c r="B23" s="892" t="s">
        <v>789</v>
      </c>
      <c r="C23" s="892" t="s">
        <v>790</v>
      </c>
      <c r="D23" s="892" t="s">
        <v>791</v>
      </c>
      <c r="E23" s="892" t="s">
        <v>789</v>
      </c>
      <c r="F23" s="892" t="s">
        <v>790</v>
      </c>
      <c r="G23" s="892" t="s">
        <v>791</v>
      </c>
      <c r="H23" s="892" t="s">
        <v>789</v>
      </c>
      <c r="I23" s="892" t="s">
        <v>790</v>
      </c>
      <c r="J23" s="892" t="s">
        <v>791</v>
      </c>
      <c r="K23" s="892" t="s">
        <v>789</v>
      </c>
      <c r="L23" s="892" t="s">
        <v>790</v>
      </c>
      <c r="M23" s="892" t="s">
        <v>791</v>
      </c>
    </row>
    <row r="24" customFormat="false" ht="18.75" hidden="false" customHeight="true" outlineLevel="0" collapsed="false">
      <c r="A24" s="894" t="s">
        <v>743</v>
      </c>
      <c r="B24" s="892"/>
      <c r="C24" s="892"/>
      <c r="D24" s="892"/>
      <c r="E24" s="892"/>
      <c r="F24" s="892"/>
      <c r="G24" s="892"/>
      <c r="H24" s="892"/>
      <c r="I24" s="892"/>
      <c r="J24" s="892"/>
      <c r="K24" s="892"/>
      <c r="L24" s="892"/>
      <c r="M24" s="892"/>
    </row>
    <row r="25" customFormat="false" ht="12.75" hidden="false" customHeight="false" outlineLevel="0" collapsed="false">
      <c r="A25" s="911" t="s">
        <v>418</v>
      </c>
      <c r="B25" s="898" t="n">
        <v>0</v>
      </c>
      <c r="C25" s="831" t="n">
        <v>0</v>
      </c>
      <c r="D25" s="899" t="n">
        <f aca="false">B25-C25</f>
        <v>0</v>
      </c>
      <c r="E25" s="898" t="n">
        <v>0</v>
      </c>
      <c r="F25" s="831" t="n">
        <v>0</v>
      </c>
      <c r="G25" s="899" t="n">
        <f aca="false">E25-F25</f>
        <v>0</v>
      </c>
      <c r="H25" s="898" t="n">
        <v>0</v>
      </c>
      <c r="I25" s="831" t="n">
        <v>0</v>
      </c>
      <c r="J25" s="899" t="n">
        <f aca="false">H25-I25</f>
        <v>0</v>
      </c>
      <c r="K25" s="900" t="n">
        <f aca="false">H25+E25+B25</f>
        <v>0</v>
      </c>
      <c r="L25" s="897" t="n">
        <f aca="false">I25+F25+C25</f>
        <v>0</v>
      </c>
      <c r="M25" s="899" t="n">
        <f aca="false">J25+G25+D25</f>
        <v>0</v>
      </c>
    </row>
    <row r="26" customFormat="false" ht="12.75" hidden="false" customHeight="false" outlineLevel="0" collapsed="false">
      <c r="A26" s="911" t="s">
        <v>419</v>
      </c>
      <c r="B26" s="898" t="n">
        <v>0</v>
      </c>
      <c r="C26" s="831" t="n">
        <v>0</v>
      </c>
      <c r="D26" s="899" t="n">
        <f aca="false">B26-C26</f>
        <v>0</v>
      </c>
      <c r="E26" s="898" t="n">
        <v>0</v>
      </c>
      <c r="F26" s="831" t="n">
        <v>0</v>
      </c>
      <c r="G26" s="899" t="n">
        <f aca="false">E26-F26</f>
        <v>0</v>
      </c>
      <c r="H26" s="898" t="n">
        <v>0</v>
      </c>
      <c r="I26" s="831" t="n">
        <v>0</v>
      </c>
      <c r="J26" s="899" t="n">
        <f aca="false">H26-I26</f>
        <v>0</v>
      </c>
      <c r="K26" s="900" t="n">
        <f aca="false">H26+E26+B26</f>
        <v>0</v>
      </c>
      <c r="L26" s="897" t="n">
        <f aca="false">I26+F26+C26</f>
        <v>0</v>
      </c>
      <c r="M26" s="899" t="n">
        <f aca="false">J26+G26+D26</f>
        <v>0</v>
      </c>
    </row>
    <row r="27" customFormat="false" ht="12.75" hidden="false" customHeight="false" outlineLevel="0" collapsed="false">
      <c r="A27" s="911" t="s">
        <v>484</v>
      </c>
      <c r="B27" s="898" t="n">
        <v>0</v>
      </c>
      <c r="C27" s="831" t="n">
        <v>0</v>
      </c>
      <c r="D27" s="899" t="n">
        <f aca="false">B27-C27</f>
        <v>0</v>
      </c>
      <c r="E27" s="898" t="n">
        <v>0</v>
      </c>
      <c r="F27" s="831" t="n">
        <v>0</v>
      </c>
      <c r="G27" s="899" t="n">
        <f aca="false">E27-F27</f>
        <v>0</v>
      </c>
      <c r="H27" s="898" t="n">
        <v>1410</v>
      </c>
      <c r="I27" s="831" t="n">
        <v>1410</v>
      </c>
      <c r="J27" s="899" t="n">
        <f aca="false">H27-I27</f>
        <v>0</v>
      </c>
      <c r="K27" s="900" t="n">
        <f aca="false">H27+E27+B27</f>
        <v>1410</v>
      </c>
      <c r="L27" s="897" t="n">
        <f aca="false">I27+F27+C27</f>
        <v>1410</v>
      </c>
      <c r="M27" s="899" t="n">
        <f aca="false">J27+G27+D27</f>
        <v>0</v>
      </c>
    </row>
    <row r="28" customFormat="false" ht="12.75" hidden="false" customHeight="false" outlineLevel="0" collapsed="false">
      <c r="A28" s="911" t="s">
        <v>736</v>
      </c>
      <c r="B28" s="898" t="n">
        <v>0</v>
      </c>
      <c r="C28" s="831" t="n">
        <v>0</v>
      </c>
      <c r="D28" s="899" t="n">
        <f aca="false">B28-C28</f>
        <v>0</v>
      </c>
      <c r="E28" s="898" t="n">
        <v>0</v>
      </c>
      <c r="F28" s="831" t="n">
        <v>0</v>
      </c>
      <c r="G28" s="899" t="n">
        <f aca="false">E28-F28</f>
        <v>0</v>
      </c>
      <c r="H28" s="898" t="n">
        <v>0</v>
      </c>
      <c r="I28" s="831" t="n">
        <v>0</v>
      </c>
      <c r="J28" s="899" t="n">
        <f aca="false">H28-I28</f>
        <v>0</v>
      </c>
      <c r="K28" s="900" t="n">
        <f aca="false">H28+E28+B28</f>
        <v>0</v>
      </c>
      <c r="L28" s="897" t="n">
        <f aca="false">I28+F28+C28</f>
        <v>0</v>
      </c>
      <c r="M28" s="899" t="n">
        <f aca="false">J28+G28+D28</f>
        <v>0</v>
      </c>
    </row>
    <row r="29" customFormat="false" ht="12.75" hidden="false" customHeight="false" outlineLevel="0" collapsed="false">
      <c r="A29" s="911" t="s">
        <v>737</v>
      </c>
      <c r="B29" s="837"/>
      <c r="C29" s="837"/>
      <c r="D29" s="912" t="n">
        <f aca="false">B29-C29</f>
        <v>0</v>
      </c>
      <c r="E29" s="837"/>
      <c r="F29" s="837"/>
      <c r="G29" s="912" t="n">
        <f aca="false">E29-F29</f>
        <v>0</v>
      </c>
      <c r="H29" s="837" t="n">
        <v>12382</v>
      </c>
      <c r="I29" s="837" t="n">
        <v>12382</v>
      </c>
      <c r="J29" s="912" t="n">
        <f aca="false">H29-I29</f>
        <v>0</v>
      </c>
      <c r="K29" s="912" t="n">
        <f aca="false">H29+E29+B29</f>
        <v>12382</v>
      </c>
      <c r="L29" s="897" t="n">
        <f aca="false">I29+F29+C29</f>
        <v>12382</v>
      </c>
      <c r="M29" s="899" t="n">
        <f aca="false">J29+G29+D29</f>
        <v>0</v>
      </c>
    </row>
    <row r="30" customFormat="false" ht="12.75" hidden="false" customHeight="false" outlineLevel="0" collapsed="false">
      <c r="A30" s="913" t="s">
        <v>738</v>
      </c>
      <c r="B30" s="898"/>
      <c r="C30" s="831"/>
      <c r="D30" s="914"/>
      <c r="E30" s="898"/>
      <c r="F30" s="831"/>
      <c r="G30" s="899"/>
      <c r="H30" s="898"/>
      <c r="I30" s="831"/>
      <c r="J30" s="914"/>
      <c r="K30" s="900"/>
      <c r="L30" s="897"/>
      <c r="M30" s="914"/>
    </row>
    <row r="31" customFormat="false" ht="13.5" hidden="false" customHeight="false" outlineLevel="0" collapsed="false">
      <c r="A31" s="915" t="s">
        <v>792</v>
      </c>
      <c r="B31" s="898" t="n">
        <v>0</v>
      </c>
      <c r="C31" s="831" t="n">
        <v>0</v>
      </c>
      <c r="D31" s="916" t="n">
        <f aca="false">B31-C31</f>
        <v>0</v>
      </c>
      <c r="E31" s="898" t="n">
        <v>0</v>
      </c>
      <c r="F31" s="831" t="n">
        <v>0</v>
      </c>
      <c r="G31" s="899" t="n">
        <f aca="false">E31-F31</f>
        <v>0</v>
      </c>
      <c r="H31" s="898" t="n">
        <v>435936</v>
      </c>
      <c r="I31" s="831" t="n">
        <v>435936</v>
      </c>
      <c r="J31" s="916" t="n">
        <f aca="false">H31-I31</f>
        <v>0</v>
      </c>
      <c r="K31" s="900" t="n">
        <f aca="false">H31+E31+B31</f>
        <v>435936</v>
      </c>
      <c r="L31" s="897" t="n">
        <f aca="false">I31+F31+C31</f>
        <v>435936</v>
      </c>
      <c r="M31" s="916" t="n">
        <f aca="false">J31+G31+D31</f>
        <v>0</v>
      </c>
    </row>
    <row r="32" customFormat="false" ht="13.5" hidden="false" customHeight="false" outlineLevel="0" collapsed="false">
      <c r="A32" s="917" t="s">
        <v>152</v>
      </c>
      <c r="B32" s="902" t="n">
        <f aca="false">SUM(B25:B31)</f>
        <v>0</v>
      </c>
      <c r="C32" s="902" t="n">
        <f aca="false">SUM(C25:C31)</f>
        <v>0</v>
      </c>
      <c r="D32" s="902" t="n">
        <f aca="false">SUM(D25:D31)</f>
        <v>0</v>
      </c>
      <c r="E32" s="902" t="n">
        <f aca="false">SUM(E25:E31)</f>
        <v>0</v>
      </c>
      <c r="F32" s="902" t="n">
        <f aca="false">SUM(F25:F31)</f>
        <v>0</v>
      </c>
      <c r="G32" s="902" t="n">
        <f aca="false">SUM(G25:G31)</f>
        <v>0</v>
      </c>
      <c r="H32" s="903" t="n">
        <f aca="false">SUM(H25:H31)</f>
        <v>449728</v>
      </c>
      <c r="I32" s="902" t="n">
        <f aca="false">SUM(I25:I31)</f>
        <v>449728</v>
      </c>
      <c r="J32" s="902" t="n">
        <f aca="false">SUM(J25:J31)</f>
        <v>0</v>
      </c>
      <c r="K32" s="902" t="n">
        <f aca="false">SUM(K25:K31)</f>
        <v>449728</v>
      </c>
      <c r="L32" s="902" t="n">
        <f aca="false">SUM(L25:L31)</f>
        <v>449728</v>
      </c>
      <c r="M32" s="902" t="n">
        <f aca="false">SUM(M25:M31)</f>
        <v>0</v>
      </c>
    </row>
    <row r="33" customFormat="false" ht="12.75" hidden="false" customHeight="false" outlineLevel="0" collapsed="false">
      <c r="A33" s="918"/>
      <c r="B33" s="919"/>
      <c r="C33" s="919"/>
      <c r="D33" s="919"/>
      <c r="E33" s="919"/>
      <c r="F33" s="919"/>
      <c r="G33" s="919"/>
      <c r="H33" s="919"/>
      <c r="I33" s="919"/>
      <c r="J33" s="919"/>
      <c r="K33" s="919"/>
      <c r="L33" s="919"/>
      <c r="M33" s="919"/>
    </row>
    <row r="34" customFormat="false" ht="12.75" hidden="false" customHeight="false" outlineLevel="0" collapsed="false">
      <c r="A34" s="920"/>
      <c r="B34" s="921"/>
      <c r="C34" s="921"/>
      <c r="D34" s="921"/>
      <c r="E34" s="921"/>
      <c r="F34" s="921"/>
      <c r="G34" s="921"/>
      <c r="H34" s="921"/>
      <c r="I34" s="921"/>
      <c r="J34" s="921"/>
      <c r="K34" s="921"/>
      <c r="L34" s="921"/>
      <c r="M34" s="921"/>
    </row>
    <row r="35" customFormat="false" ht="12.75" hidden="false" customHeight="false" outlineLevel="0" collapsed="false">
      <c r="A35" s="920"/>
      <c r="B35" s="921"/>
      <c r="C35" s="921"/>
      <c r="D35" s="921"/>
      <c r="E35" s="921"/>
      <c r="F35" s="921"/>
      <c r="G35" s="921"/>
      <c r="H35" s="921"/>
      <c r="I35" s="921"/>
      <c r="J35" s="921"/>
      <c r="K35" s="921"/>
      <c r="L35" s="921"/>
      <c r="M35" s="921"/>
    </row>
    <row r="36" customFormat="false" ht="12.75" hidden="false" customHeight="false" outlineLevel="0" collapsed="false">
      <c r="A36" s="920"/>
      <c r="B36" s="921"/>
      <c r="C36" s="921"/>
      <c r="D36" s="921"/>
      <c r="E36" s="921"/>
      <c r="F36" s="921"/>
      <c r="G36" s="921"/>
      <c r="H36" s="921"/>
      <c r="I36" s="921"/>
      <c r="J36" s="921"/>
      <c r="K36" s="921"/>
      <c r="L36" s="921"/>
      <c r="M36" s="921"/>
    </row>
    <row r="37" customFormat="false" ht="12.75" hidden="false" customHeight="false" outlineLevel="0" collapsed="false">
      <c r="A37" s="920"/>
      <c r="B37" s="921"/>
      <c r="C37" s="921"/>
      <c r="D37" s="921"/>
      <c r="E37" s="921"/>
      <c r="F37" s="921"/>
      <c r="G37" s="921"/>
      <c r="H37" s="921"/>
      <c r="I37" s="921"/>
      <c r="J37" s="921"/>
      <c r="K37" s="921"/>
      <c r="L37" s="921"/>
      <c r="M37" s="921"/>
    </row>
    <row r="38" customFormat="false" ht="12.75" hidden="false" customHeight="false" outlineLevel="0" collapsed="false">
      <c r="A38" s="920"/>
      <c r="B38" s="921"/>
      <c r="C38" s="921"/>
      <c r="D38" s="921"/>
      <c r="E38" s="921"/>
      <c r="F38" s="921"/>
      <c r="G38" s="921"/>
      <c r="H38" s="921"/>
      <c r="I38" s="921"/>
      <c r="J38" s="921"/>
      <c r="K38" s="921"/>
      <c r="L38" s="921"/>
      <c r="M38" s="921"/>
    </row>
    <row r="39" customFormat="false" ht="13.5" hidden="false" customHeight="false" outlineLevel="0" collapsed="false">
      <c r="A39" s="920"/>
      <c r="B39" s="921"/>
      <c r="C39" s="921"/>
      <c r="D39" s="921"/>
      <c r="E39" s="921"/>
      <c r="F39" s="921"/>
      <c r="G39" s="921"/>
      <c r="H39" s="921"/>
      <c r="I39" s="921"/>
      <c r="J39" s="921"/>
      <c r="K39" s="921"/>
      <c r="L39" s="921"/>
      <c r="M39" s="921"/>
    </row>
    <row r="40" customFormat="false" ht="13.5" hidden="false" customHeight="true" outlineLevel="0" collapsed="false">
      <c r="A40" s="892" t="s">
        <v>5</v>
      </c>
      <c r="B40" s="892" t="s">
        <v>786</v>
      </c>
      <c r="C40" s="892"/>
      <c r="D40" s="892"/>
      <c r="E40" s="892" t="s">
        <v>787</v>
      </c>
      <c r="F40" s="892"/>
      <c r="G40" s="892"/>
      <c r="H40" s="892" t="s">
        <v>727</v>
      </c>
      <c r="I40" s="892"/>
      <c r="J40" s="892"/>
      <c r="K40" s="892" t="s">
        <v>730</v>
      </c>
      <c r="L40" s="892"/>
      <c r="M40" s="892"/>
    </row>
    <row r="41" customFormat="false" ht="21" hidden="false" customHeight="true" outlineLevel="0" collapsed="false">
      <c r="A41" s="894" t="s">
        <v>734</v>
      </c>
      <c r="B41" s="892"/>
      <c r="C41" s="892"/>
      <c r="D41" s="892"/>
      <c r="E41" s="892"/>
      <c r="F41" s="892"/>
      <c r="G41" s="892"/>
      <c r="H41" s="892"/>
      <c r="I41" s="892"/>
      <c r="J41" s="892"/>
      <c r="K41" s="892"/>
      <c r="L41" s="892"/>
      <c r="M41" s="892"/>
    </row>
    <row r="42" customFormat="false" ht="13.5" hidden="false" customHeight="true" outlineLevel="0" collapsed="false">
      <c r="A42" s="894" t="s">
        <v>744</v>
      </c>
      <c r="B42" s="892" t="s">
        <v>789</v>
      </c>
      <c r="C42" s="892" t="s">
        <v>790</v>
      </c>
      <c r="D42" s="892" t="s">
        <v>791</v>
      </c>
      <c r="E42" s="892" t="s">
        <v>789</v>
      </c>
      <c r="F42" s="892" t="s">
        <v>790</v>
      </c>
      <c r="G42" s="892" t="s">
        <v>791</v>
      </c>
      <c r="H42" s="892" t="s">
        <v>789</v>
      </c>
      <c r="I42" s="892" t="s">
        <v>790</v>
      </c>
      <c r="J42" s="892" t="s">
        <v>791</v>
      </c>
      <c r="K42" s="892" t="s">
        <v>789</v>
      </c>
      <c r="L42" s="892" t="s">
        <v>790</v>
      </c>
      <c r="M42" s="892" t="s">
        <v>791</v>
      </c>
    </row>
    <row r="43" customFormat="false" ht="12" hidden="false" customHeight="true" outlineLevel="0" collapsed="false">
      <c r="A43" s="894"/>
      <c r="B43" s="892"/>
      <c r="C43" s="892"/>
      <c r="D43" s="892"/>
      <c r="E43" s="892"/>
      <c r="F43" s="892"/>
      <c r="G43" s="892"/>
      <c r="H43" s="892"/>
      <c r="I43" s="892"/>
      <c r="J43" s="892"/>
      <c r="K43" s="892"/>
      <c r="L43" s="892"/>
      <c r="M43" s="892"/>
    </row>
    <row r="44" customFormat="false" ht="12.75" hidden="false" customHeight="false" outlineLevel="0" collapsed="false">
      <c r="A44" s="911" t="s">
        <v>418</v>
      </c>
      <c r="B44" s="898" t="n">
        <v>0</v>
      </c>
      <c r="C44" s="831" t="n">
        <v>0</v>
      </c>
      <c r="D44" s="899" t="n">
        <f aca="false">B44-C44</f>
        <v>0</v>
      </c>
      <c r="E44" s="898" t="n">
        <v>0</v>
      </c>
      <c r="F44" s="831" t="n">
        <v>0</v>
      </c>
      <c r="G44" s="899" t="n">
        <f aca="false">E44-F44</f>
        <v>0</v>
      </c>
      <c r="H44" s="898" t="n">
        <v>0</v>
      </c>
      <c r="I44" s="831" t="n">
        <v>0</v>
      </c>
      <c r="J44" s="899" t="n">
        <f aca="false">H44-I44</f>
        <v>0</v>
      </c>
      <c r="K44" s="900" t="n">
        <f aca="false">H44+E44+B44</f>
        <v>0</v>
      </c>
      <c r="L44" s="897" t="n">
        <f aca="false">I44+F44+C44</f>
        <v>0</v>
      </c>
      <c r="M44" s="899" t="n">
        <f aca="false">J44+G44+D44</f>
        <v>0</v>
      </c>
    </row>
    <row r="45" customFormat="false" ht="12.75" hidden="false" customHeight="false" outlineLevel="0" collapsed="false">
      <c r="A45" s="911" t="s">
        <v>419</v>
      </c>
      <c r="B45" s="898" t="n">
        <v>0</v>
      </c>
      <c r="C45" s="831" t="n">
        <v>0</v>
      </c>
      <c r="D45" s="899" t="n">
        <f aca="false">B45-C45</f>
        <v>0</v>
      </c>
      <c r="E45" s="898" t="n">
        <v>0</v>
      </c>
      <c r="F45" s="831" t="n">
        <v>0</v>
      </c>
      <c r="G45" s="899" t="n">
        <f aca="false">E45-F45</f>
        <v>0</v>
      </c>
      <c r="H45" s="898" t="n">
        <v>0</v>
      </c>
      <c r="I45" s="831" t="n">
        <v>0</v>
      </c>
      <c r="J45" s="899" t="n">
        <f aca="false">H45-I45</f>
        <v>0</v>
      </c>
      <c r="K45" s="900" t="n">
        <f aca="false">H45+E45+B45</f>
        <v>0</v>
      </c>
      <c r="L45" s="897" t="n">
        <f aca="false">I45+F45+C45</f>
        <v>0</v>
      </c>
      <c r="M45" s="899" t="n">
        <f aca="false">J45+G45+D45</f>
        <v>0</v>
      </c>
    </row>
    <row r="46" customFormat="false" ht="12.75" hidden="false" customHeight="false" outlineLevel="0" collapsed="false">
      <c r="A46" s="911" t="s">
        <v>484</v>
      </c>
      <c r="B46" s="898" t="n">
        <v>0</v>
      </c>
      <c r="C46" s="831" t="n">
        <v>0</v>
      </c>
      <c r="D46" s="899" t="n">
        <f aca="false">B46-C46</f>
        <v>0</v>
      </c>
      <c r="E46" s="898" t="n">
        <v>0</v>
      </c>
      <c r="F46" s="831" t="n">
        <v>0</v>
      </c>
      <c r="G46" s="899" t="n">
        <f aca="false">E46-F46</f>
        <v>0</v>
      </c>
      <c r="H46" s="898" t="n">
        <v>0</v>
      </c>
      <c r="I46" s="831" t="n">
        <v>0</v>
      </c>
      <c r="J46" s="899" t="n">
        <f aca="false">H46-I46</f>
        <v>0</v>
      </c>
      <c r="K46" s="900" t="n">
        <f aca="false">H46+E46+B46</f>
        <v>0</v>
      </c>
      <c r="L46" s="897" t="n">
        <f aca="false">I46+F46+C46</f>
        <v>0</v>
      </c>
      <c r="M46" s="899" t="n">
        <f aca="false">J46+G46+D46</f>
        <v>0</v>
      </c>
    </row>
    <row r="47" customFormat="false" ht="12.75" hidden="false" customHeight="false" outlineLevel="0" collapsed="false">
      <c r="A47" s="911" t="s">
        <v>736</v>
      </c>
      <c r="B47" s="898" t="n">
        <v>0</v>
      </c>
      <c r="C47" s="831" t="n">
        <v>0</v>
      </c>
      <c r="D47" s="899" t="n">
        <f aca="false">B47-C47</f>
        <v>0</v>
      </c>
      <c r="E47" s="898" t="n">
        <v>0</v>
      </c>
      <c r="F47" s="831" t="n">
        <v>0</v>
      </c>
      <c r="G47" s="899" t="n">
        <f aca="false">E47-F47</f>
        <v>0</v>
      </c>
      <c r="H47" s="898" t="n">
        <v>0</v>
      </c>
      <c r="I47" s="831" t="n">
        <v>0</v>
      </c>
      <c r="J47" s="899" t="n">
        <f aca="false">H47-I47</f>
        <v>0</v>
      </c>
      <c r="K47" s="900" t="n">
        <f aca="false">H47+E47+B47</f>
        <v>0</v>
      </c>
      <c r="L47" s="897" t="n">
        <f aca="false">I47+F47+C47</f>
        <v>0</v>
      </c>
      <c r="M47" s="899" t="n">
        <f aca="false">J47+G47+D47</f>
        <v>0</v>
      </c>
    </row>
    <row r="48" customFormat="false" ht="12.75" hidden="false" customHeight="false" outlineLevel="0" collapsed="false">
      <c r="A48" s="911" t="s">
        <v>737</v>
      </c>
      <c r="B48" s="898" t="n">
        <v>0</v>
      </c>
      <c r="C48" s="831" t="n">
        <v>0</v>
      </c>
      <c r="D48" s="899" t="n">
        <f aca="false">B48-C48</f>
        <v>0</v>
      </c>
      <c r="E48" s="898" t="n">
        <v>0</v>
      </c>
      <c r="F48" s="831" t="n">
        <v>0</v>
      </c>
      <c r="G48" s="899" t="n">
        <f aca="false">E48-F48</f>
        <v>0</v>
      </c>
      <c r="H48" s="898" t="n">
        <v>0</v>
      </c>
      <c r="I48" s="831" t="n">
        <v>0</v>
      </c>
      <c r="J48" s="899" t="n">
        <f aca="false">H48-I48</f>
        <v>0</v>
      </c>
      <c r="K48" s="900" t="n">
        <f aca="false">H48+E48+B48</f>
        <v>0</v>
      </c>
      <c r="L48" s="897" t="n">
        <f aca="false">I48+F48+C48</f>
        <v>0</v>
      </c>
      <c r="M48" s="899" t="n">
        <f aca="false">J48+G48+D48</f>
        <v>0</v>
      </c>
    </row>
    <row r="49" customFormat="false" ht="12.75" hidden="false" customHeight="false" outlineLevel="0" collapsed="false">
      <c r="A49" s="911" t="s">
        <v>738</v>
      </c>
      <c r="B49" s="898" t="n">
        <v>0</v>
      </c>
      <c r="C49" s="831" t="n">
        <v>0</v>
      </c>
      <c r="D49" s="899" t="n">
        <f aca="false">B49-C49</f>
        <v>0</v>
      </c>
      <c r="E49" s="898" t="n">
        <v>0</v>
      </c>
      <c r="F49" s="831" t="n">
        <v>0</v>
      </c>
      <c r="G49" s="899" t="n">
        <f aca="false">E49-F49</f>
        <v>0</v>
      </c>
      <c r="H49" s="898" t="n">
        <v>0</v>
      </c>
      <c r="I49" s="831" t="n">
        <v>0</v>
      </c>
      <c r="J49" s="899" t="n">
        <f aca="false">H49-I49</f>
        <v>0</v>
      </c>
      <c r="K49" s="900" t="n">
        <f aca="false">H49+E49+B49</f>
        <v>0</v>
      </c>
      <c r="L49" s="897" t="n">
        <f aca="false">I49+F49+C49</f>
        <v>0</v>
      </c>
      <c r="M49" s="899" t="n">
        <f aca="false">J49+G49+D49</f>
        <v>0</v>
      </c>
    </row>
    <row r="50" customFormat="false" ht="13.5" hidden="false" customHeight="false" outlineLevel="0" collapsed="false">
      <c r="A50" s="915" t="s">
        <v>792</v>
      </c>
      <c r="B50" s="898" t="n">
        <v>2572</v>
      </c>
      <c r="C50" s="831" t="n">
        <v>2572</v>
      </c>
      <c r="D50" s="916" t="n">
        <f aca="false">B50-C50</f>
        <v>0</v>
      </c>
      <c r="E50" s="898" t="n">
        <v>0</v>
      </c>
      <c r="F50" s="831" t="n">
        <v>0</v>
      </c>
      <c r="G50" s="899" t="n">
        <f aca="false">E50-F50</f>
        <v>0</v>
      </c>
      <c r="H50" s="898" t="n">
        <v>0</v>
      </c>
      <c r="I50" s="831" t="n">
        <v>0</v>
      </c>
      <c r="J50" s="916" t="n">
        <f aca="false">H50-I50</f>
        <v>0</v>
      </c>
      <c r="K50" s="900" t="n">
        <f aca="false">H50+E50+B50</f>
        <v>2572</v>
      </c>
      <c r="L50" s="897" t="n">
        <f aca="false">I50+F50+C50</f>
        <v>2572</v>
      </c>
      <c r="M50" s="899" t="n">
        <f aca="false">J50+G50+D50</f>
        <v>0</v>
      </c>
    </row>
    <row r="51" customFormat="false" ht="13.5" hidden="false" customHeight="false" outlineLevel="0" collapsed="false">
      <c r="A51" s="922" t="s">
        <v>745</v>
      </c>
      <c r="B51" s="902" t="n">
        <f aca="false">SUM(B44:B50)</f>
        <v>2572</v>
      </c>
      <c r="C51" s="902" t="n">
        <f aca="false">SUM(C44:C50)</f>
        <v>2572</v>
      </c>
      <c r="D51" s="902" t="n">
        <f aca="false">SUM(D44:D50)</f>
        <v>0</v>
      </c>
      <c r="E51" s="902" t="n">
        <f aca="false">SUM(E44:E50)</f>
        <v>0</v>
      </c>
      <c r="F51" s="902" t="n">
        <f aca="false">SUM(F44:F50)</f>
        <v>0</v>
      </c>
      <c r="G51" s="902" t="n">
        <f aca="false">SUM(G44:G50)</f>
        <v>0</v>
      </c>
      <c r="H51" s="903" t="n">
        <f aca="false">SUM(H44:H50)</f>
        <v>0</v>
      </c>
      <c r="I51" s="902" t="n">
        <f aca="false">SUM(I44:I50)</f>
        <v>0</v>
      </c>
      <c r="J51" s="902" t="n">
        <f aca="false">SUM(J44:J50)</f>
        <v>0</v>
      </c>
      <c r="K51" s="902" t="n">
        <f aca="false">SUM(K44:K50)</f>
        <v>2572</v>
      </c>
      <c r="L51" s="902" t="n">
        <f aca="false">SUM(L44:L50)</f>
        <v>2572</v>
      </c>
      <c r="M51" s="902" t="n">
        <f aca="false">SUM(M44:M50)</f>
        <v>0</v>
      </c>
    </row>
    <row r="52" customFormat="false" ht="12.75" hidden="false" customHeight="false" outlineLevel="0" collapsed="false">
      <c r="A52" s="918"/>
      <c r="B52" s="919"/>
      <c r="C52" s="919"/>
      <c r="D52" s="919"/>
      <c r="E52" s="919"/>
      <c r="F52" s="919"/>
      <c r="G52" s="919"/>
      <c r="H52" s="919"/>
      <c r="I52" s="919"/>
      <c r="J52" s="919"/>
      <c r="K52" s="919"/>
      <c r="L52" s="919"/>
      <c r="M52" s="919"/>
    </row>
    <row r="53" customFormat="false" ht="12.75" hidden="false" customHeight="false" outlineLevel="0" collapsed="false">
      <c r="A53" s="920"/>
      <c r="B53" s="921"/>
      <c r="C53" s="921"/>
      <c r="D53" s="921"/>
      <c r="E53" s="921"/>
      <c r="F53" s="921"/>
      <c r="G53" s="921"/>
      <c r="H53" s="921"/>
      <c r="I53" s="921"/>
      <c r="J53" s="921"/>
      <c r="K53" s="921"/>
      <c r="L53" s="921"/>
      <c r="M53" s="921"/>
    </row>
    <row r="54" customFormat="false" ht="12.75" hidden="false" customHeight="false" outlineLevel="0" collapsed="false">
      <c r="A54" s="920"/>
      <c r="B54" s="921"/>
      <c r="C54" s="921"/>
      <c r="D54" s="921"/>
      <c r="E54" s="921"/>
      <c r="F54" s="921"/>
      <c r="G54" s="921"/>
      <c r="H54" s="921"/>
      <c r="I54" s="921"/>
      <c r="J54" s="921"/>
      <c r="K54" s="921"/>
      <c r="L54" s="921"/>
      <c r="M54" s="921"/>
    </row>
    <row r="55" customFormat="false" ht="12.75" hidden="false" customHeight="false" outlineLevel="0" collapsed="false">
      <c r="A55" s="920"/>
      <c r="B55" s="921"/>
      <c r="C55" s="921"/>
      <c r="D55" s="921"/>
      <c r="E55" s="921"/>
      <c r="F55" s="921"/>
      <c r="G55" s="921"/>
      <c r="H55" s="921"/>
      <c r="I55" s="921"/>
      <c r="J55" s="921"/>
      <c r="K55" s="921"/>
      <c r="L55" s="921"/>
      <c r="M55" s="921"/>
    </row>
    <row r="56" customFormat="false" ht="12.75" hidden="false" customHeight="false" outlineLevel="0" collapsed="false">
      <c r="A56" s="920"/>
      <c r="B56" s="921"/>
      <c r="C56" s="921"/>
      <c r="D56" s="921"/>
      <c r="E56" s="921"/>
      <c r="F56" s="921"/>
      <c r="G56" s="921"/>
      <c r="H56" s="921"/>
      <c r="I56" s="921"/>
      <c r="J56" s="921"/>
      <c r="K56" s="921"/>
      <c r="L56" s="921"/>
      <c r="M56" s="921"/>
    </row>
    <row r="57" customFormat="false" ht="13.5" hidden="false" customHeight="false" outlineLevel="0" collapsed="false">
      <c r="A57" s="920"/>
      <c r="B57" s="921"/>
      <c r="C57" s="921"/>
      <c r="D57" s="921"/>
      <c r="E57" s="921"/>
      <c r="F57" s="921"/>
      <c r="G57" s="921"/>
      <c r="H57" s="921"/>
      <c r="I57" s="921"/>
      <c r="J57" s="921"/>
      <c r="K57" s="921"/>
      <c r="L57" s="921"/>
      <c r="M57" s="921"/>
    </row>
    <row r="58" customFormat="false" ht="13.5" hidden="false" customHeight="true" outlineLevel="0" collapsed="false">
      <c r="A58" s="892" t="s">
        <v>5</v>
      </c>
      <c r="B58" s="892" t="s">
        <v>786</v>
      </c>
      <c r="C58" s="892"/>
      <c r="D58" s="892"/>
      <c r="E58" s="892" t="s">
        <v>787</v>
      </c>
      <c r="F58" s="892"/>
      <c r="G58" s="892"/>
      <c r="H58" s="892" t="s">
        <v>727</v>
      </c>
      <c r="I58" s="892"/>
      <c r="J58" s="892"/>
      <c r="K58" s="892" t="s">
        <v>730</v>
      </c>
      <c r="L58" s="892"/>
      <c r="M58" s="892"/>
    </row>
    <row r="59" customFormat="false" ht="13.5" hidden="false" customHeight="true" outlineLevel="0" collapsed="false">
      <c r="A59" s="892"/>
      <c r="B59" s="892"/>
      <c r="C59" s="892"/>
      <c r="D59" s="892"/>
      <c r="E59" s="892"/>
      <c r="F59" s="892"/>
      <c r="G59" s="892"/>
      <c r="H59" s="892"/>
      <c r="I59" s="892"/>
      <c r="J59" s="892"/>
      <c r="K59" s="892"/>
      <c r="L59" s="892"/>
      <c r="M59" s="892"/>
    </row>
    <row r="60" customFormat="false" ht="26.25" hidden="false" customHeight="true" outlineLevel="0" collapsed="false">
      <c r="A60" s="894" t="s">
        <v>746</v>
      </c>
      <c r="B60" s="892" t="s">
        <v>789</v>
      </c>
      <c r="C60" s="892" t="s">
        <v>790</v>
      </c>
      <c r="D60" s="892" t="s">
        <v>791</v>
      </c>
      <c r="E60" s="892" t="s">
        <v>789</v>
      </c>
      <c r="F60" s="892" t="s">
        <v>790</v>
      </c>
      <c r="G60" s="892" t="s">
        <v>791</v>
      </c>
      <c r="H60" s="892" t="s">
        <v>789</v>
      </c>
      <c r="I60" s="892" t="s">
        <v>790</v>
      </c>
      <c r="J60" s="892" t="s">
        <v>791</v>
      </c>
      <c r="K60" s="892" t="s">
        <v>789</v>
      </c>
      <c r="L60" s="892" t="s">
        <v>790</v>
      </c>
      <c r="M60" s="892" t="s">
        <v>791</v>
      </c>
    </row>
    <row r="61" customFormat="false" ht="13.5" hidden="false" customHeight="false" outlineLevel="0" collapsed="false">
      <c r="A61" s="894"/>
      <c r="B61" s="892"/>
      <c r="C61" s="892"/>
      <c r="D61" s="892"/>
      <c r="E61" s="892"/>
      <c r="F61" s="892"/>
      <c r="G61" s="892"/>
      <c r="H61" s="892"/>
      <c r="I61" s="892"/>
      <c r="J61" s="892"/>
      <c r="K61" s="892"/>
      <c r="L61" s="892"/>
      <c r="M61" s="892"/>
    </row>
    <row r="62" customFormat="false" ht="12.75" hidden="false" customHeight="false" outlineLevel="0" collapsed="false">
      <c r="A62" s="911" t="s">
        <v>418</v>
      </c>
      <c r="B62" s="898" t="n">
        <v>0</v>
      </c>
      <c r="C62" s="831" t="n">
        <v>0</v>
      </c>
      <c r="D62" s="899" t="n">
        <f aca="false">B62-C62</f>
        <v>0</v>
      </c>
      <c r="E62" s="898" t="n">
        <v>0</v>
      </c>
      <c r="F62" s="831" t="n">
        <v>0</v>
      </c>
      <c r="G62" s="899" t="n">
        <f aca="false">E62-F62</f>
        <v>0</v>
      </c>
      <c r="H62" s="898" t="n">
        <v>0</v>
      </c>
      <c r="I62" s="831" t="n">
        <v>0</v>
      </c>
      <c r="J62" s="899" t="n">
        <f aca="false">H62-I62</f>
        <v>0</v>
      </c>
      <c r="K62" s="900" t="n">
        <f aca="false">H62+E62+B62</f>
        <v>0</v>
      </c>
      <c r="L62" s="897" t="n">
        <f aca="false">I62+F62+C62</f>
        <v>0</v>
      </c>
      <c r="M62" s="899" t="n">
        <f aca="false">J62+G62+D62</f>
        <v>0</v>
      </c>
    </row>
    <row r="63" customFormat="false" ht="12.75" hidden="false" customHeight="false" outlineLevel="0" collapsed="false">
      <c r="A63" s="911" t="s">
        <v>419</v>
      </c>
      <c r="B63" s="898" t="n">
        <v>0</v>
      </c>
      <c r="C63" s="831" t="n">
        <v>0</v>
      </c>
      <c r="D63" s="899" t="n">
        <f aca="false">B63-C63</f>
        <v>0</v>
      </c>
      <c r="E63" s="898" t="n">
        <v>0</v>
      </c>
      <c r="F63" s="831" t="n">
        <v>0</v>
      </c>
      <c r="G63" s="899" t="n">
        <f aca="false">E63-F63</f>
        <v>0</v>
      </c>
      <c r="H63" s="898" t="n">
        <v>0</v>
      </c>
      <c r="I63" s="831" t="n">
        <v>0</v>
      </c>
      <c r="J63" s="899" t="n">
        <f aca="false">H63-I63</f>
        <v>0</v>
      </c>
      <c r="K63" s="900" t="n">
        <f aca="false">H63+E63+B63</f>
        <v>0</v>
      </c>
      <c r="L63" s="897" t="n">
        <f aca="false">I63+F63+C63</f>
        <v>0</v>
      </c>
      <c r="M63" s="899" t="n">
        <f aca="false">J63+G63+D63</f>
        <v>0</v>
      </c>
    </row>
    <row r="64" customFormat="false" ht="12.75" hidden="false" customHeight="false" outlineLevel="0" collapsed="false">
      <c r="A64" s="911" t="s">
        <v>484</v>
      </c>
      <c r="B64" s="898" t="n">
        <v>0</v>
      </c>
      <c r="C64" s="831" t="n">
        <v>0</v>
      </c>
      <c r="D64" s="899" t="n">
        <f aca="false">B64-C64</f>
        <v>0</v>
      </c>
      <c r="E64" s="898" t="n">
        <v>0</v>
      </c>
      <c r="F64" s="831" t="n">
        <v>0</v>
      </c>
      <c r="G64" s="899" t="n">
        <f aca="false">E64-F64</f>
        <v>0</v>
      </c>
      <c r="H64" s="898" t="n">
        <v>0</v>
      </c>
      <c r="I64" s="831" t="n">
        <v>0</v>
      </c>
      <c r="J64" s="899" t="n">
        <f aca="false">H64-I64</f>
        <v>0</v>
      </c>
      <c r="K64" s="900" t="n">
        <f aca="false">H64+E64+B64</f>
        <v>0</v>
      </c>
      <c r="L64" s="897" t="n">
        <f aca="false">I64+F64+C64</f>
        <v>0</v>
      </c>
      <c r="M64" s="899" t="n">
        <f aca="false">J64+G64+D64</f>
        <v>0</v>
      </c>
    </row>
    <row r="65" customFormat="false" ht="12.75" hidden="false" customHeight="false" outlineLevel="0" collapsed="false">
      <c r="A65" s="911" t="s">
        <v>736</v>
      </c>
      <c r="B65" s="898" t="n">
        <v>0</v>
      </c>
      <c r="C65" s="831" t="n">
        <v>0</v>
      </c>
      <c r="D65" s="899" t="n">
        <f aca="false">B65-C65</f>
        <v>0</v>
      </c>
      <c r="E65" s="898" t="n">
        <v>0</v>
      </c>
      <c r="F65" s="831" t="n">
        <v>0</v>
      </c>
      <c r="G65" s="899" t="n">
        <f aca="false">E65-F65</f>
        <v>0</v>
      </c>
      <c r="H65" s="898" t="n">
        <v>0</v>
      </c>
      <c r="I65" s="831" t="n">
        <v>0</v>
      </c>
      <c r="J65" s="899" t="n">
        <f aca="false">H65-I65</f>
        <v>0</v>
      </c>
      <c r="K65" s="900" t="n">
        <f aca="false">H65+E65+B65</f>
        <v>0</v>
      </c>
      <c r="L65" s="897" t="n">
        <f aca="false">I65+F65+C65</f>
        <v>0</v>
      </c>
      <c r="M65" s="899" t="n">
        <f aca="false">J65+G65+D65</f>
        <v>0</v>
      </c>
    </row>
    <row r="66" customFormat="false" ht="12.75" hidden="false" customHeight="false" outlineLevel="0" collapsed="false">
      <c r="A66" s="911" t="s">
        <v>737</v>
      </c>
      <c r="B66" s="898" t="n">
        <v>0</v>
      </c>
      <c r="C66" s="831" t="n">
        <v>0</v>
      </c>
      <c r="D66" s="899" t="n">
        <f aca="false">B66-C66</f>
        <v>0</v>
      </c>
      <c r="E66" s="898" t="n">
        <v>0</v>
      </c>
      <c r="F66" s="831" t="n">
        <v>0</v>
      </c>
      <c r="G66" s="899" t="n">
        <f aca="false">E66-F66</f>
        <v>0</v>
      </c>
      <c r="H66" s="898" t="n">
        <v>0</v>
      </c>
      <c r="I66" s="831" t="n">
        <v>0</v>
      </c>
      <c r="J66" s="899" t="n">
        <f aca="false">H66-I66</f>
        <v>0</v>
      </c>
      <c r="K66" s="900" t="n">
        <f aca="false">H66+E66+B66</f>
        <v>0</v>
      </c>
      <c r="L66" s="897" t="n">
        <f aca="false">I66+F66+C66</f>
        <v>0</v>
      </c>
      <c r="M66" s="899" t="n">
        <f aca="false">J66+G66+D66</f>
        <v>0</v>
      </c>
    </row>
    <row r="67" customFormat="false" ht="12.75" hidden="false" customHeight="false" outlineLevel="0" collapsed="false">
      <c r="A67" s="911" t="s">
        <v>738</v>
      </c>
      <c r="B67" s="898" t="n">
        <v>0</v>
      </c>
      <c r="C67" s="831" t="n">
        <v>0</v>
      </c>
      <c r="D67" s="899" t="n">
        <f aca="false">B67-C67</f>
        <v>0</v>
      </c>
      <c r="E67" s="898" t="n">
        <v>0</v>
      </c>
      <c r="F67" s="831" t="n">
        <v>0</v>
      </c>
      <c r="G67" s="899" t="n">
        <f aca="false">E67-F67</f>
        <v>0</v>
      </c>
      <c r="H67" s="898" t="n">
        <v>0</v>
      </c>
      <c r="I67" s="831" t="n">
        <v>0</v>
      </c>
      <c r="J67" s="899" t="n">
        <f aca="false">H67-I67</f>
        <v>0</v>
      </c>
      <c r="K67" s="900" t="n">
        <f aca="false">H67+E67+B67</f>
        <v>0</v>
      </c>
      <c r="L67" s="897" t="n">
        <f aca="false">I67+F67+C67</f>
        <v>0</v>
      </c>
      <c r="M67" s="899" t="n">
        <f aca="false">J67+G67+D67</f>
        <v>0</v>
      </c>
    </row>
    <row r="68" customFormat="false" ht="13.5" hidden="false" customHeight="false" outlineLevel="0" collapsed="false">
      <c r="A68" s="915" t="s">
        <v>792</v>
      </c>
      <c r="B68" s="898" t="n">
        <v>0</v>
      </c>
      <c r="C68" s="831" t="n">
        <v>0</v>
      </c>
      <c r="D68" s="916" t="n">
        <f aca="false">B68-C68</f>
        <v>0</v>
      </c>
      <c r="E68" s="898" t="n">
        <v>0</v>
      </c>
      <c r="F68" s="831" t="n">
        <v>0</v>
      </c>
      <c r="G68" s="899" t="n">
        <f aca="false">E68-F68</f>
        <v>0</v>
      </c>
      <c r="H68" s="898" t="n">
        <v>0</v>
      </c>
      <c r="I68" s="831" t="n">
        <v>0</v>
      </c>
      <c r="J68" s="916" t="n">
        <f aca="false">H68-I68</f>
        <v>0</v>
      </c>
      <c r="K68" s="900" t="n">
        <f aca="false">H68+E68+B68</f>
        <v>0</v>
      </c>
      <c r="L68" s="897" t="n">
        <f aca="false">I68+F68+C68</f>
        <v>0</v>
      </c>
      <c r="M68" s="916" t="n">
        <f aca="false">J68+G68+D68</f>
        <v>0</v>
      </c>
    </row>
    <row r="69" customFormat="false" ht="13.5" hidden="false" customHeight="false" outlineLevel="0" collapsed="false">
      <c r="A69" s="922" t="s">
        <v>745</v>
      </c>
      <c r="B69" s="902" t="n">
        <f aca="false">SUM(B62:B68)</f>
        <v>0</v>
      </c>
      <c r="C69" s="902" t="n">
        <f aca="false">SUM(C62:C68)</f>
        <v>0</v>
      </c>
      <c r="D69" s="902" t="n">
        <f aca="false">SUM(D62:D68)</f>
        <v>0</v>
      </c>
      <c r="E69" s="902" t="n">
        <f aca="false">SUM(E62:E68)</f>
        <v>0</v>
      </c>
      <c r="F69" s="902" t="n">
        <f aca="false">SUM(F62:F68)</f>
        <v>0</v>
      </c>
      <c r="G69" s="902" t="n">
        <f aca="false">SUM(G62:G68)</f>
        <v>0</v>
      </c>
      <c r="H69" s="903" t="n">
        <f aca="false">SUM(H62:H68)</f>
        <v>0</v>
      </c>
      <c r="I69" s="902" t="n">
        <f aca="false">SUM(I62:I68)</f>
        <v>0</v>
      </c>
      <c r="J69" s="902" t="n">
        <f aca="false">SUM(J62:J68)</f>
        <v>0</v>
      </c>
      <c r="K69" s="902" t="n">
        <v>0</v>
      </c>
      <c r="L69" s="902" t="n">
        <v>0</v>
      </c>
      <c r="M69" s="902" t="n">
        <v>0</v>
      </c>
    </row>
    <row r="70" customFormat="false" ht="12.75" hidden="false" customHeight="false" outlineLevel="0" collapsed="false">
      <c r="A70" s="920"/>
      <c r="B70" s="921"/>
      <c r="C70" s="921"/>
      <c r="D70" s="921"/>
      <c r="E70" s="921"/>
      <c r="F70" s="921"/>
      <c r="G70" s="921"/>
      <c r="H70" s="921"/>
      <c r="I70" s="921"/>
      <c r="J70" s="921"/>
      <c r="K70" s="921"/>
      <c r="L70" s="921"/>
      <c r="M70" s="921"/>
    </row>
    <row r="71" s="923" customFormat="true" ht="14.25" hidden="false" customHeight="true" outlineLevel="0" collapsed="false">
      <c r="A71" s="920"/>
      <c r="B71" s="921"/>
      <c r="C71" s="921"/>
      <c r="D71" s="921"/>
      <c r="E71" s="921"/>
      <c r="F71" s="921"/>
      <c r="G71" s="921"/>
      <c r="H71" s="921"/>
      <c r="I71" s="921"/>
      <c r="J71" s="921"/>
      <c r="K71" s="921"/>
      <c r="L71" s="921"/>
      <c r="M71" s="921"/>
    </row>
    <row r="72" customFormat="false" ht="26.25" hidden="false" customHeight="true" outlineLevel="0" collapsed="false">
      <c r="A72" s="920"/>
      <c r="B72" s="921"/>
      <c r="C72" s="921"/>
      <c r="D72" s="921"/>
      <c r="E72" s="921"/>
      <c r="F72" s="921"/>
      <c r="G72" s="921"/>
      <c r="H72" s="921"/>
      <c r="I72" s="921"/>
      <c r="J72" s="921"/>
      <c r="K72" s="921"/>
      <c r="L72" s="921"/>
      <c r="M72" s="921"/>
    </row>
    <row r="73" customFormat="false" ht="12" hidden="false" customHeight="true" outlineLevel="0" collapsed="false">
      <c r="A73" s="920"/>
      <c r="B73" s="921"/>
      <c r="C73" s="921"/>
      <c r="D73" s="921"/>
      <c r="E73" s="921"/>
      <c r="F73" s="921"/>
      <c r="G73" s="921"/>
      <c r="H73" s="921"/>
      <c r="I73" s="921"/>
      <c r="J73" s="921"/>
      <c r="K73" s="921"/>
      <c r="L73" s="921"/>
      <c r="M73" s="921"/>
    </row>
    <row r="74" customFormat="false" ht="12.75" hidden="false" customHeight="false" outlineLevel="0" collapsed="false">
      <c r="A74" s="920"/>
      <c r="B74" s="921"/>
      <c r="C74" s="921"/>
      <c r="D74" s="921"/>
      <c r="E74" s="921"/>
      <c r="F74" s="921"/>
      <c r="G74" s="921"/>
      <c r="H74" s="921"/>
      <c r="I74" s="921"/>
      <c r="J74" s="921"/>
      <c r="K74" s="921"/>
      <c r="L74" s="921"/>
      <c r="M74" s="921"/>
      <c r="N74" s="921"/>
      <c r="O74" s="921"/>
      <c r="P74" s="921"/>
    </row>
    <row r="75" customFormat="false" ht="13.5" hidden="false" customHeight="false" outlineLevel="0" collapsed="false">
      <c r="A75" s="920"/>
      <c r="B75" s="921"/>
      <c r="C75" s="921"/>
      <c r="D75" s="921"/>
      <c r="E75" s="921"/>
      <c r="F75" s="921"/>
      <c r="G75" s="921"/>
      <c r="H75" s="921"/>
      <c r="I75" s="921"/>
      <c r="J75" s="921"/>
      <c r="K75" s="921"/>
      <c r="L75" s="921"/>
      <c r="M75" s="921"/>
    </row>
    <row r="76" customFormat="false" ht="13.5" hidden="false" customHeight="true" outlineLevel="0" collapsed="false">
      <c r="A76" s="892" t="s">
        <v>5</v>
      </c>
      <c r="B76" s="892" t="s">
        <v>786</v>
      </c>
      <c r="C76" s="892"/>
      <c r="D76" s="892"/>
      <c r="E76" s="892" t="s">
        <v>787</v>
      </c>
      <c r="F76" s="892"/>
      <c r="G76" s="892"/>
      <c r="H76" s="892" t="s">
        <v>727</v>
      </c>
      <c r="I76" s="892"/>
      <c r="J76" s="892"/>
      <c r="K76" s="892" t="s">
        <v>730</v>
      </c>
      <c r="L76" s="892"/>
      <c r="M76" s="892"/>
    </row>
    <row r="77" customFormat="false" ht="13.5" hidden="false" customHeight="false" outlineLevel="0" collapsed="false">
      <c r="A77" s="892"/>
      <c r="B77" s="892"/>
      <c r="C77" s="892"/>
      <c r="D77" s="892"/>
      <c r="E77" s="892"/>
      <c r="F77" s="892"/>
      <c r="G77" s="892"/>
      <c r="H77" s="892"/>
      <c r="I77" s="892"/>
      <c r="J77" s="892"/>
      <c r="K77" s="892"/>
      <c r="L77" s="892"/>
      <c r="M77" s="892"/>
    </row>
    <row r="78" customFormat="false" ht="12.75" hidden="false" customHeight="true" outlineLevel="0" collapsed="false">
      <c r="A78" s="894" t="s">
        <v>748</v>
      </c>
      <c r="B78" s="892" t="s">
        <v>789</v>
      </c>
      <c r="C78" s="892" t="s">
        <v>790</v>
      </c>
      <c r="D78" s="892" t="s">
        <v>791</v>
      </c>
      <c r="E78" s="892" t="s">
        <v>789</v>
      </c>
      <c r="F78" s="892" t="s">
        <v>790</v>
      </c>
      <c r="G78" s="892" t="s">
        <v>791</v>
      </c>
      <c r="H78" s="892" t="s">
        <v>789</v>
      </c>
      <c r="I78" s="892" t="s">
        <v>790</v>
      </c>
      <c r="J78" s="892" t="s">
        <v>791</v>
      </c>
      <c r="K78" s="892" t="s">
        <v>789</v>
      </c>
      <c r="L78" s="892" t="s">
        <v>790</v>
      </c>
      <c r="M78" s="892" t="s">
        <v>791</v>
      </c>
    </row>
    <row r="79" customFormat="false" ht="13.5" hidden="false" customHeight="false" outlineLevel="0" collapsed="false">
      <c r="A79" s="894"/>
      <c r="B79" s="892"/>
      <c r="C79" s="892"/>
      <c r="D79" s="892"/>
      <c r="E79" s="892"/>
      <c r="F79" s="892"/>
      <c r="G79" s="892"/>
      <c r="H79" s="892"/>
      <c r="I79" s="892"/>
      <c r="J79" s="892"/>
      <c r="K79" s="892"/>
      <c r="L79" s="892"/>
      <c r="M79" s="892"/>
    </row>
    <row r="80" customFormat="false" ht="12.75" hidden="false" customHeight="false" outlineLevel="0" collapsed="false">
      <c r="A80" s="911" t="s">
        <v>418</v>
      </c>
      <c r="B80" s="898" t="n">
        <v>0</v>
      </c>
      <c r="C80" s="831" t="n">
        <v>0</v>
      </c>
      <c r="D80" s="899" t="n">
        <f aca="false">B80-C80</f>
        <v>0</v>
      </c>
      <c r="E80" s="898" t="n">
        <v>0</v>
      </c>
      <c r="F80" s="831" t="n">
        <v>0</v>
      </c>
      <c r="G80" s="899" t="n">
        <f aca="false">E80-F80</f>
        <v>0</v>
      </c>
      <c r="H80" s="898" t="n">
        <v>0</v>
      </c>
      <c r="I80" s="831" t="n">
        <v>0</v>
      </c>
      <c r="J80" s="899" t="n">
        <f aca="false">H80-I80</f>
        <v>0</v>
      </c>
      <c r="K80" s="900" t="n">
        <f aca="false">H80+E80+B80</f>
        <v>0</v>
      </c>
      <c r="L80" s="897" t="n">
        <f aca="false">I80+F80+C80</f>
        <v>0</v>
      </c>
      <c r="M80" s="899" t="n">
        <f aca="false">J80+G80+D80</f>
        <v>0</v>
      </c>
    </row>
    <row r="81" customFormat="false" ht="12.75" hidden="false" customHeight="false" outlineLevel="0" collapsed="false">
      <c r="A81" s="911" t="s">
        <v>419</v>
      </c>
      <c r="B81" s="898" t="n">
        <v>0</v>
      </c>
      <c r="C81" s="831" t="n">
        <v>0</v>
      </c>
      <c r="D81" s="899" t="n">
        <f aca="false">B81-C81</f>
        <v>0</v>
      </c>
      <c r="E81" s="898" t="n">
        <v>0</v>
      </c>
      <c r="F81" s="831" t="n">
        <v>0</v>
      </c>
      <c r="G81" s="899" t="n">
        <f aca="false">E81-F81</f>
        <v>0</v>
      </c>
      <c r="H81" s="898" t="n">
        <v>0</v>
      </c>
      <c r="I81" s="831" t="n">
        <v>0</v>
      </c>
      <c r="J81" s="899" t="n">
        <f aca="false">H81-I81</f>
        <v>0</v>
      </c>
      <c r="K81" s="900" t="n">
        <f aca="false">H81+E81+B81</f>
        <v>0</v>
      </c>
      <c r="L81" s="897" t="n">
        <f aca="false">I81+F81+C81</f>
        <v>0</v>
      </c>
      <c r="M81" s="899" t="n">
        <f aca="false">J81+G81+D81</f>
        <v>0</v>
      </c>
    </row>
    <row r="82" customFormat="false" ht="12.75" hidden="false" customHeight="false" outlineLevel="0" collapsed="false">
      <c r="A82" s="911" t="s">
        <v>484</v>
      </c>
      <c r="B82" s="898" t="n">
        <v>0</v>
      </c>
      <c r="C82" s="831" t="n">
        <v>0</v>
      </c>
      <c r="D82" s="899" t="n">
        <f aca="false">B82-C82</f>
        <v>0</v>
      </c>
      <c r="E82" s="898" t="n">
        <v>0</v>
      </c>
      <c r="F82" s="831" t="n">
        <v>0</v>
      </c>
      <c r="G82" s="899" t="n">
        <f aca="false">E82-F82</f>
        <v>0</v>
      </c>
      <c r="H82" s="898" t="n">
        <v>0</v>
      </c>
      <c r="I82" s="831" t="n">
        <v>0</v>
      </c>
      <c r="J82" s="899" t="n">
        <f aca="false">H82-I82</f>
        <v>0</v>
      </c>
      <c r="K82" s="900" t="n">
        <f aca="false">H82+E82+B82</f>
        <v>0</v>
      </c>
      <c r="L82" s="897" t="n">
        <f aca="false">I82+F82+C82</f>
        <v>0</v>
      </c>
      <c r="M82" s="899" t="n">
        <f aca="false">J82+G82+D82</f>
        <v>0</v>
      </c>
    </row>
    <row r="83" customFormat="false" ht="12.75" hidden="false" customHeight="false" outlineLevel="0" collapsed="false">
      <c r="A83" s="911" t="s">
        <v>736</v>
      </c>
      <c r="B83" s="898" t="n">
        <v>0</v>
      </c>
      <c r="C83" s="831" t="n">
        <v>0</v>
      </c>
      <c r="D83" s="899" t="n">
        <f aca="false">B83-C83</f>
        <v>0</v>
      </c>
      <c r="E83" s="898" t="n">
        <v>0</v>
      </c>
      <c r="F83" s="831" t="n">
        <v>0</v>
      </c>
      <c r="G83" s="899" t="n">
        <f aca="false">E83-F83</f>
        <v>0</v>
      </c>
      <c r="H83" s="898" t="n">
        <v>0</v>
      </c>
      <c r="I83" s="831" t="n">
        <v>0</v>
      </c>
      <c r="J83" s="899" t="n">
        <f aca="false">H83-I83</f>
        <v>0</v>
      </c>
      <c r="K83" s="900" t="n">
        <f aca="false">H83+E83+B83</f>
        <v>0</v>
      </c>
      <c r="L83" s="897" t="n">
        <f aca="false">I83+F83+C83</f>
        <v>0</v>
      </c>
      <c r="M83" s="899" t="n">
        <f aca="false">J83+G83+D83</f>
        <v>0</v>
      </c>
    </row>
    <row r="84" customFormat="false" ht="12.75" hidden="false" customHeight="false" outlineLevel="0" collapsed="false">
      <c r="A84" s="911" t="s">
        <v>737</v>
      </c>
      <c r="B84" s="898" t="n">
        <v>0</v>
      </c>
      <c r="C84" s="831" t="n">
        <v>0</v>
      </c>
      <c r="D84" s="899" t="n">
        <f aca="false">B84-C84</f>
        <v>0</v>
      </c>
      <c r="E84" s="898" t="n">
        <v>0</v>
      </c>
      <c r="F84" s="831" t="n">
        <v>0</v>
      </c>
      <c r="G84" s="899" t="n">
        <f aca="false">E84-F84</f>
        <v>0</v>
      </c>
      <c r="H84" s="898" t="n">
        <v>0</v>
      </c>
      <c r="I84" s="831" t="n">
        <v>0</v>
      </c>
      <c r="J84" s="899" t="n">
        <f aca="false">H84-I84</f>
        <v>0</v>
      </c>
      <c r="K84" s="900" t="n">
        <f aca="false">H84+E84+B84</f>
        <v>0</v>
      </c>
      <c r="L84" s="897" t="n">
        <f aca="false">I84+F84+C84</f>
        <v>0</v>
      </c>
      <c r="M84" s="899" t="n">
        <f aca="false">J84+G84+D84</f>
        <v>0</v>
      </c>
    </row>
    <row r="85" customFormat="false" ht="12.75" hidden="false" customHeight="false" outlineLevel="0" collapsed="false">
      <c r="A85" s="911" t="s">
        <v>738</v>
      </c>
      <c r="B85" s="898" t="n">
        <v>0</v>
      </c>
      <c r="C85" s="831" t="n">
        <v>0</v>
      </c>
      <c r="D85" s="899" t="n">
        <f aca="false">B85-C85</f>
        <v>0</v>
      </c>
      <c r="E85" s="898" t="n">
        <v>0</v>
      </c>
      <c r="F85" s="831" t="n">
        <v>0</v>
      </c>
      <c r="G85" s="899" t="n">
        <f aca="false">E85-F85</f>
        <v>0</v>
      </c>
      <c r="H85" s="898" t="n">
        <v>0</v>
      </c>
      <c r="I85" s="831" t="n">
        <v>0</v>
      </c>
      <c r="J85" s="899" t="n">
        <f aca="false">H85-I85</f>
        <v>0</v>
      </c>
      <c r="K85" s="900" t="n">
        <f aca="false">H85+E85+B85</f>
        <v>0</v>
      </c>
      <c r="L85" s="897" t="n">
        <f aca="false">I85+F85+C85</f>
        <v>0</v>
      </c>
      <c r="M85" s="899" t="n">
        <f aca="false">J85+G85+D85</f>
        <v>0</v>
      </c>
    </row>
    <row r="86" customFormat="false" ht="13.5" hidden="false" customHeight="false" outlineLevel="0" collapsed="false">
      <c r="A86" s="915" t="s">
        <v>792</v>
      </c>
      <c r="B86" s="898" t="n">
        <v>0</v>
      </c>
      <c r="C86" s="831" t="n">
        <v>0</v>
      </c>
      <c r="D86" s="916" t="n">
        <f aca="false">B86-C86</f>
        <v>0</v>
      </c>
      <c r="E86" s="898" t="n">
        <v>0</v>
      </c>
      <c r="F86" s="831" t="n">
        <v>0</v>
      </c>
      <c r="G86" s="899" t="n">
        <f aca="false">E86-F86</f>
        <v>0</v>
      </c>
      <c r="H86" s="898" t="n">
        <v>0</v>
      </c>
      <c r="I86" s="831" t="n">
        <v>0</v>
      </c>
      <c r="J86" s="916" t="n">
        <f aca="false">H86-I86</f>
        <v>0</v>
      </c>
      <c r="K86" s="900" t="n">
        <f aca="false">H86+E86+B86</f>
        <v>0</v>
      </c>
      <c r="L86" s="897" t="n">
        <f aca="false">I86+F86+C86</f>
        <v>0</v>
      </c>
      <c r="M86" s="899" t="n">
        <f aca="false">J86+G86+D86</f>
        <v>0</v>
      </c>
    </row>
    <row r="87" customFormat="false" ht="13.5" hidden="false" customHeight="false" outlineLevel="0" collapsed="false">
      <c r="A87" s="922" t="s">
        <v>152</v>
      </c>
      <c r="B87" s="902" t="n">
        <f aca="false">SUM(B80:B86)</f>
        <v>0</v>
      </c>
      <c r="C87" s="902" t="n">
        <f aca="false">SUM(C80:C86)</f>
        <v>0</v>
      </c>
      <c r="D87" s="902" t="n">
        <f aca="false">SUM(D80:D86)</f>
        <v>0</v>
      </c>
      <c r="E87" s="902" t="n">
        <f aca="false">SUM(E80:E86)</f>
        <v>0</v>
      </c>
      <c r="F87" s="902" t="n">
        <f aca="false">SUM(F80:F86)</f>
        <v>0</v>
      </c>
      <c r="G87" s="902" t="n">
        <f aca="false">SUM(G80:G86)</f>
        <v>0</v>
      </c>
      <c r="H87" s="903" t="n">
        <f aca="false">SUM(H80:H86)</f>
        <v>0</v>
      </c>
      <c r="I87" s="902" t="n">
        <f aca="false">SUM(I80:I86)</f>
        <v>0</v>
      </c>
      <c r="J87" s="902" t="n">
        <f aca="false">SUM(J80:J86)</f>
        <v>0</v>
      </c>
      <c r="K87" s="902" t="n">
        <f aca="false">SUM(K80:K86)</f>
        <v>0</v>
      </c>
      <c r="L87" s="902" t="n">
        <f aca="false">SUM(L80:L86)</f>
        <v>0</v>
      </c>
      <c r="M87" s="902" t="n">
        <f aca="false">SUM(M80:M86)</f>
        <v>0</v>
      </c>
    </row>
    <row r="88" customFormat="false" ht="12.75" hidden="false" customHeight="false" outlineLevel="0" collapsed="false">
      <c r="A88" s="920"/>
      <c r="B88" s="919"/>
      <c r="C88" s="919"/>
      <c r="D88" s="919"/>
      <c r="E88" s="919"/>
      <c r="F88" s="919"/>
      <c r="G88" s="919"/>
      <c r="H88" s="919"/>
      <c r="I88" s="919"/>
      <c r="J88" s="919"/>
      <c r="K88" s="919"/>
      <c r="L88" s="919"/>
      <c r="M88" s="919"/>
    </row>
    <row r="89" customFormat="false" ht="12.75" hidden="false" customHeight="false" outlineLevel="0" collapsed="false">
      <c r="A89" s="920"/>
      <c r="B89" s="921"/>
      <c r="C89" s="921"/>
      <c r="D89" s="921"/>
      <c r="E89" s="921"/>
      <c r="F89" s="921"/>
      <c r="G89" s="921"/>
      <c r="H89" s="921"/>
      <c r="I89" s="921"/>
      <c r="J89" s="921"/>
      <c r="K89" s="921"/>
      <c r="L89" s="921"/>
      <c r="M89" s="921"/>
    </row>
    <row r="90" customFormat="false" ht="12.75" hidden="false" customHeight="false" outlineLevel="0" collapsed="false">
      <c r="A90" s="920"/>
      <c r="B90" s="921"/>
      <c r="C90" s="921"/>
      <c r="D90" s="921"/>
      <c r="E90" s="921"/>
      <c r="F90" s="921"/>
      <c r="G90" s="921"/>
      <c r="H90" s="921"/>
      <c r="I90" s="921"/>
      <c r="J90" s="921"/>
      <c r="K90" s="921"/>
      <c r="L90" s="921"/>
      <c r="M90" s="921"/>
    </row>
    <row r="91" customFormat="false" ht="12.75" hidden="false" customHeight="false" outlineLevel="0" collapsed="false">
      <c r="A91" s="920"/>
      <c r="B91" s="921"/>
      <c r="C91" s="921"/>
      <c r="D91" s="921"/>
      <c r="E91" s="921"/>
      <c r="F91" s="921"/>
      <c r="G91" s="921"/>
      <c r="H91" s="921"/>
      <c r="I91" s="921"/>
      <c r="J91" s="921"/>
      <c r="K91" s="921"/>
      <c r="L91" s="921"/>
      <c r="M91" s="921"/>
    </row>
    <row r="92" customFormat="false" ht="12.75" hidden="false" customHeight="false" outlineLevel="0" collapsed="false">
      <c r="A92" s="920"/>
      <c r="B92" s="921"/>
      <c r="C92" s="921"/>
      <c r="D92" s="921"/>
      <c r="E92" s="921"/>
      <c r="F92" s="921"/>
      <c r="G92" s="921"/>
      <c r="H92" s="921"/>
      <c r="I92" s="921"/>
      <c r="J92" s="921"/>
      <c r="K92" s="921"/>
      <c r="L92" s="921"/>
      <c r="M92" s="921"/>
    </row>
    <row r="93" customFormat="false" ht="12.75" hidden="false" customHeight="false" outlineLevel="0" collapsed="false">
      <c r="A93" s="920"/>
      <c r="B93" s="921"/>
      <c r="C93" s="921"/>
      <c r="D93" s="921"/>
      <c r="E93" s="921"/>
      <c r="F93" s="921"/>
      <c r="G93" s="921"/>
      <c r="H93" s="921"/>
      <c r="I93" s="921"/>
      <c r="J93" s="921"/>
      <c r="K93" s="921"/>
      <c r="L93" s="921"/>
      <c r="M93" s="921"/>
    </row>
    <row r="94" customFormat="false" ht="12.75" hidden="false" customHeight="false" outlineLevel="0" collapsed="false">
      <c r="A94" s="920"/>
      <c r="B94" s="921"/>
      <c r="C94" s="921"/>
      <c r="D94" s="921"/>
      <c r="E94" s="921"/>
      <c r="F94" s="921"/>
      <c r="G94" s="921"/>
      <c r="H94" s="921"/>
      <c r="I94" s="921"/>
      <c r="J94" s="921"/>
      <c r="K94" s="921"/>
      <c r="L94" s="921"/>
      <c r="M94" s="921"/>
    </row>
    <row r="95" customFormat="false" ht="12.75" hidden="false" customHeight="false" outlineLevel="0" collapsed="false">
      <c r="A95" s="920"/>
      <c r="B95" s="921"/>
      <c r="C95" s="921"/>
      <c r="D95" s="921"/>
      <c r="E95" s="921"/>
      <c r="F95" s="921"/>
      <c r="G95" s="921"/>
      <c r="H95" s="921"/>
      <c r="I95" s="921"/>
      <c r="J95" s="921"/>
      <c r="K95" s="921"/>
      <c r="L95" s="921"/>
      <c r="M95" s="921"/>
    </row>
    <row r="96" customFormat="false" ht="12.75" hidden="false" customHeight="false" outlineLevel="0" collapsed="false">
      <c r="A96" s="920"/>
      <c r="B96" s="921"/>
      <c r="C96" s="921"/>
      <c r="D96" s="921"/>
      <c r="E96" s="921"/>
      <c r="F96" s="921"/>
      <c r="G96" s="921"/>
      <c r="H96" s="921"/>
      <c r="I96" s="921"/>
      <c r="J96" s="921"/>
      <c r="K96" s="921"/>
      <c r="L96" s="921"/>
      <c r="M96" s="921"/>
    </row>
    <row r="97" customFormat="false" ht="12.75" hidden="false" customHeight="false" outlineLevel="0" collapsed="false">
      <c r="A97" s="920"/>
      <c r="B97" s="921"/>
      <c r="C97" s="921"/>
      <c r="D97" s="921"/>
      <c r="E97" s="921"/>
      <c r="F97" s="921"/>
      <c r="G97" s="921"/>
      <c r="H97" s="921"/>
      <c r="I97" s="921"/>
      <c r="J97" s="921"/>
      <c r="K97" s="921"/>
      <c r="L97" s="921"/>
      <c r="M97" s="921"/>
    </row>
    <row r="98" customFormat="false" ht="12.75" hidden="false" customHeight="false" outlineLevel="0" collapsed="false">
      <c r="A98" s="920"/>
      <c r="B98" s="921"/>
      <c r="C98" s="921"/>
      <c r="D98" s="921"/>
      <c r="E98" s="921"/>
      <c r="F98" s="921"/>
      <c r="G98" s="921"/>
      <c r="H98" s="921"/>
      <c r="I98" s="921"/>
      <c r="J98" s="921"/>
      <c r="K98" s="921"/>
      <c r="L98" s="921"/>
      <c r="M98" s="921"/>
    </row>
    <row r="99" customFormat="false" ht="12.75" hidden="false" customHeight="false" outlineLevel="0" collapsed="false">
      <c r="A99" s="920"/>
      <c r="B99" s="921"/>
      <c r="C99" s="921"/>
      <c r="D99" s="921"/>
      <c r="E99" s="921"/>
      <c r="F99" s="921"/>
      <c r="G99" s="921"/>
      <c r="H99" s="921"/>
      <c r="I99" s="921"/>
      <c r="J99" s="921"/>
      <c r="K99" s="921"/>
      <c r="L99" s="921"/>
      <c r="M99" s="921"/>
    </row>
    <row r="100" customFormat="false" ht="12.75" hidden="false" customHeight="false" outlineLevel="0" collapsed="false">
      <c r="A100" s="920"/>
      <c r="B100" s="921"/>
      <c r="C100" s="921"/>
      <c r="D100" s="921"/>
      <c r="E100" s="921"/>
      <c r="F100" s="921"/>
      <c r="G100" s="921"/>
      <c r="H100" s="921"/>
      <c r="I100" s="921"/>
      <c r="J100" s="921"/>
      <c r="K100" s="921"/>
      <c r="L100" s="921"/>
      <c r="M100" s="921"/>
    </row>
    <row r="101" customFormat="false" ht="12.75" hidden="false" customHeight="false" outlineLevel="0" collapsed="false">
      <c r="A101" s="920"/>
      <c r="B101" s="921"/>
      <c r="C101" s="921"/>
      <c r="D101" s="921"/>
      <c r="E101" s="921"/>
      <c r="F101" s="921"/>
      <c r="G101" s="921"/>
      <c r="H101" s="921"/>
      <c r="I101" s="921"/>
      <c r="J101" s="921"/>
      <c r="K101" s="921"/>
      <c r="L101" s="921"/>
      <c r="M101" s="921"/>
    </row>
    <row r="102" customFormat="false" ht="12.75" hidden="false" customHeight="false" outlineLevel="0" collapsed="false">
      <c r="A102" s="920"/>
      <c r="B102" s="921"/>
      <c r="C102" s="921"/>
      <c r="D102" s="921"/>
      <c r="E102" s="921"/>
      <c r="F102" s="921"/>
      <c r="G102" s="921"/>
      <c r="H102" s="921"/>
      <c r="I102" s="921"/>
      <c r="J102" s="921"/>
      <c r="K102" s="921"/>
      <c r="L102" s="921"/>
      <c r="M102" s="921"/>
    </row>
    <row r="103" customFormat="false" ht="12.75" hidden="false" customHeight="false" outlineLevel="0" collapsed="false">
      <c r="A103" s="920"/>
      <c r="B103" s="921"/>
      <c r="C103" s="921"/>
      <c r="D103" s="921"/>
      <c r="E103" s="921"/>
      <c r="F103" s="921"/>
      <c r="G103" s="921"/>
      <c r="H103" s="921"/>
      <c r="I103" s="921"/>
      <c r="J103" s="921"/>
      <c r="K103" s="921"/>
      <c r="L103" s="921"/>
      <c r="M103" s="921"/>
    </row>
    <row r="104" customFormat="false" ht="12.75" hidden="false" customHeight="false" outlineLevel="0" collapsed="false">
      <c r="A104" s="920"/>
      <c r="B104" s="921"/>
      <c r="C104" s="921"/>
      <c r="D104" s="921"/>
      <c r="E104" s="921"/>
      <c r="F104" s="921"/>
      <c r="G104" s="921"/>
      <c r="H104" s="921"/>
      <c r="I104" s="921"/>
      <c r="J104" s="921"/>
      <c r="K104" s="921"/>
      <c r="L104" s="921"/>
      <c r="M104" s="921"/>
    </row>
    <row r="105" customFormat="false" ht="12.75" hidden="false" customHeight="false" outlineLevel="0" collapsed="false">
      <c r="A105" s="920"/>
      <c r="B105" s="921"/>
      <c r="C105" s="921"/>
      <c r="D105" s="921"/>
      <c r="E105" s="921"/>
      <c r="F105" s="921"/>
      <c r="G105" s="921"/>
      <c r="H105" s="921"/>
      <c r="I105" s="921"/>
      <c r="J105" s="921"/>
      <c r="K105" s="921"/>
      <c r="L105" s="921"/>
      <c r="M105" s="921"/>
    </row>
    <row r="106" customFormat="false" ht="12.75" hidden="false" customHeight="false" outlineLevel="0" collapsed="false">
      <c r="A106" s="920"/>
      <c r="B106" s="921"/>
      <c r="C106" s="921"/>
      <c r="D106" s="921"/>
      <c r="E106" s="921"/>
      <c r="F106" s="921"/>
      <c r="G106" s="921"/>
      <c r="H106" s="921"/>
      <c r="I106" s="921"/>
      <c r="J106" s="921"/>
      <c r="K106" s="921"/>
      <c r="L106" s="921"/>
      <c r="M106" s="921"/>
    </row>
    <row r="107" customFormat="false" ht="12.75" hidden="false" customHeight="false" outlineLevel="0" collapsed="false">
      <c r="A107" s="920"/>
      <c r="B107" s="921"/>
      <c r="C107" s="921"/>
      <c r="D107" s="921"/>
      <c r="E107" s="921"/>
      <c r="F107" s="921"/>
      <c r="G107" s="921"/>
      <c r="H107" s="921"/>
      <c r="I107" s="921"/>
      <c r="J107" s="921"/>
      <c r="K107" s="921"/>
      <c r="L107" s="921"/>
      <c r="M107" s="921"/>
    </row>
    <row r="108" customFormat="false" ht="13.5" hidden="false" customHeight="false" outlineLevel="0" collapsed="false">
      <c r="A108" s="920"/>
      <c r="B108" s="921"/>
      <c r="C108" s="921"/>
      <c r="D108" s="921"/>
      <c r="E108" s="921"/>
      <c r="F108" s="921"/>
      <c r="G108" s="921"/>
      <c r="H108" s="921"/>
      <c r="I108" s="921"/>
      <c r="J108" s="921"/>
      <c r="K108" s="921"/>
      <c r="L108" s="921"/>
      <c r="M108" s="921"/>
    </row>
    <row r="109" customFormat="false" ht="13.5" hidden="false" customHeight="true" outlineLevel="0" collapsed="false">
      <c r="A109" s="892" t="s">
        <v>5</v>
      </c>
      <c r="B109" s="892" t="s">
        <v>786</v>
      </c>
      <c r="C109" s="892"/>
      <c r="D109" s="892"/>
      <c r="E109" s="892" t="s">
        <v>787</v>
      </c>
      <c r="F109" s="892"/>
      <c r="G109" s="892"/>
      <c r="H109" s="892" t="s">
        <v>793</v>
      </c>
      <c r="I109" s="892"/>
      <c r="J109" s="892"/>
      <c r="K109" s="892" t="s">
        <v>730</v>
      </c>
      <c r="L109" s="892"/>
      <c r="M109" s="892"/>
    </row>
    <row r="110" customFormat="false" ht="13.5" hidden="false" customHeight="true" outlineLevel="0" collapsed="false">
      <c r="A110" s="892"/>
      <c r="B110" s="892"/>
      <c r="C110" s="892"/>
      <c r="D110" s="892"/>
      <c r="E110" s="892"/>
      <c r="F110" s="892"/>
      <c r="G110" s="892"/>
      <c r="H110" s="892"/>
      <c r="I110" s="892"/>
      <c r="J110" s="892"/>
      <c r="K110" s="892"/>
      <c r="L110" s="892"/>
      <c r="M110" s="892"/>
    </row>
    <row r="111" customFormat="false" ht="13.5" hidden="false" customHeight="true" outlineLevel="0" collapsed="false">
      <c r="A111" s="924" t="s">
        <v>794</v>
      </c>
      <c r="B111" s="892" t="s">
        <v>789</v>
      </c>
      <c r="C111" s="892" t="s">
        <v>790</v>
      </c>
      <c r="D111" s="892" t="s">
        <v>791</v>
      </c>
      <c r="E111" s="892" t="s">
        <v>789</v>
      </c>
      <c r="F111" s="892" t="s">
        <v>790</v>
      </c>
      <c r="G111" s="892" t="s">
        <v>791</v>
      </c>
      <c r="H111" s="892" t="s">
        <v>789</v>
      </c>
      <c r="I111" s="892" t="s">
        <v>790</v>
      </c>
      <c r="J111" s="892" t="s">
        <v>791</v>
      </c>
      <c r="K111" s="892" t="s">
        <v>789</v>
      </c>
      <c r="L111" s="892" t="s">
        <v>790</v>
      </c>
      <c r="M111" s="892" t="s">
        <v>791</v>
      </c>
    </row>
    <row r="112" customFormat="false" ht="23.25" hidden="false" customHeight="true" outlineLevel="0" collapsed="false">
      <c r="A112" s="924"/>
      <c r="B112" s="892"/>
      <c r="C112" s="892"/>
      <c r="D112" s="892"/>
      <c r="E112" s="892"/>
      <c r="F112" s="892"/>
      <c r="G112" s="892"/>
      <c r="H112" s="892"/>
      <c r="I112" s="892"/>
      <c r="J112" s="892"/>
      <c r="K112" s="892"/>
      <c r="L112" s="892"/>
      <c r="M112" s="892"/>
    </row>
    <row r="113" customFormat="false" ht="13.5" hidden="false" customHeight="true" outlineLevel="0" collapsed="false">
      <c r="A113" s="911" t="s">
        <v>418</v>
      </c>
      <c r="B113" s="898" t="n">
        <v>0</v>
      </c>
      <c r="C113" s="831" t="n">
        <v>0</v>
      </c>
      <c r="D113" s="899" t="n">
        <f aca="false">B113-C113</f>
        <v>0</v>
      </c>
      <c r="E113" s="898" t="n">
        <v>0</v>
      </c>
      <c r="F113" s="831" t="n">
        <v>0</v>
      </c>
      <c r="G113" s="899" t="n">
        <f aca="false">E113-F113</f>
        <v>0</v>
      </c>
      <c r="H113" s="898" t="n">
        <v>0</v>
      </c>
      <c r="I113" s="831" t="n">
        <v>0</v>
      </c>
      <c r="J113" s="899" t="n">
        <f aca="false">H113-I113</f>
        <v>0</v>
      </c>
      <c r="K113" s="900" t="n">
        <f aca="false">H113+E113+B113</f>
        <v>0</v>
      </c>
      <c r="L113" s="897" t="n">
        <f aca="false">I113+F113+C113</f>
        <v>0</v>
      </c>
      <c r="M113" s="899" t="n">
        <f aca="false">J113+G113+D113</f>
        <v>0</v>
      </c>
    </row>
    <row r="114" customFormat="false" ht="13.5" hidden="false" customHeight="true" outlineLevel="0" collapsed="false">
      <c r="A114" s="911" t="s">
        <v>419</v>
      </c>
      <c r="B114" s="898" t="n">
        <v>0</v>
      </c>
      <c r="C114" s="831" t="n">
        <v>0</v>
      </c>
      <c r="D114" s="899" t="n">
        <f aca="false">B114-C114</f>
        <v>0</v>
      </c>
      <c r="E114" s="898" t="n">
        <v>0</v>
      </c>
      <c r="F114" s="831" t="n">
        <v>0</v>
      </c>
      <c r="G114" s="899" t="n">
        <f aca="false">E114-F114</f>
        <v>0</v>
      </c>
      <c r="H114" s="898" t="n">
        <v>0</v>
      </c>
      <c r="I114" s="831" t="n">
        <v>0</v>
      </c>
      <c r="J114" s="899" t="n">
        <f aca="false">H114-I114</f>
        <v>0</v>
      </c>
      <c r="K114" s="900" t="n">
        <f aca="false">H114+E114+B114</f>
        <v>0</v>
      </c>
      <c r="L114" s="897" t="n">
        <f aca="false">I114+F114+C114</f>
        <v>0</v>
      </c>
      <c r="M114" s="899" t="n">
        <f aca="false">J114+G114+D114</f>
        <v>0</v>
      </c>
    </row>
    <row r="115" customFormat="false" ht="13.5" hidden="false" customHeight="true" outlineLevel="0" collapsed="false">
      <c r="A115" s="911" t="s">
        <v>484</v>
      </c>
      <c r="B115" s="898" t="n">
        <v>0</v>
      </c>
      <c r="C115" s="831" t="n">
        <v>0</v>
      </c>
      <c r="D115" s="899" t="n">
        <f aca="false">B115-C115</f>
        <v>0</v>
      </c>
      <c r="E115" s="898" t="n">
        <v>0</v>
      </c>
      <c r="F115" s="831" t="n">
        <v>0</v>
      </c>
      <c r="G115" s="899" t="n">
        <f aca="false">E115-F115</f>
        <v>0</v>
      </c>
      <c r="H115" s="898" t="n">
        <v>0</v>
      </c>
      <c r="I115" s="831" t="n">
        <v>0</v>
      </c>
      <c r="J115" s="899" t="n">
        <f aca="false">H115-I115</f>
        <v>0</v>
      </c>
      <c r="K115" s="900" t="n">
        <f aca="false">H115+E115+B115</f>
        <v>0</v>
      </c>
      <c r="L115" s="897" t="n">
        <f aca="false">I115+F115+C115</f>
        <v>0</v>
      </c>
      <c r="M115" s="899" t="n">
        <f aca="false">J115+G115+D115</f>
        <v>0</v>
      </c>
    </row>
    <row r="116" customFormat="false" ht="13.5" hidden="false" customHeight="true" outlineLevel="0" collapsed="false">
      <c r="A116" s="911" t="s">
        <v>736</v>
      </c>
      <c r="B116" s="898" t="n">
        <v>0</v>
      </c>
      <c r="C116" s="831" t="n">
        <v>0</v>
      </c>
      <c r="D116" s="899" t="n">
        <f aca="false">B116-C116</f>
        <v>0</v>
      </c>
      <c r="E116" s="898" t="n">
        <v>0</v>
      </c>
      <c r="F116" s="831" t="n">
        <v>0</v>
      </c>
      <c r="G116" s="899" t="n">
        <f aca="false">E116-F116</f>
        <v>0</v>
      </c>
      <c r="H116" s="898" t="n">
        <v>0</v>
      </c>
      <c r="I116" s="831" t="n">
        <v>0</v>
      </c>
      <c r="J116" s="899" t="n">
        <f aca="false">H116-I116</f>
        <v>0</v>
      </c>
      <c r="K116" s="900" t="n">
        <f aca="false">H116+E116+B116</f>
        <v>0</v>
      </c>
      <c r="L116" s="897" t="n">
        <f aca="false">I116+F116+C116</f>
        <v>0</v>
      </c>
      <c r="M116" s="899" t="n">
        <f aca="false">J116+G116+D116</f>
        <v>0</v>
      </c>
    </row>
    <row r="117" customFormat="false" ht="13.5" hidden="false" customHeight="true" outlineLevel="0" collapsed="false">
      <c r="A117" s="911" t="s">
        <v>737</v>
      </c>
      <c r="B117" s="898" t="n">
        <v>0</v>
      </c>
      <c r="C117" s="831" t="n">
        <v>0</v>
      </c>
      <c r="D117" s="899" t="n">
        <f aca="false">B117-C117</f>
        <v>0</v>
      </c>
      <c r="E117" s="898" t="n">
        <v>0</v>
      </c>
      <c r="F117" s="831" t="n">
        <v>0</v>
      </c>
      <c r="G117" s="899" t="n">
        <f aca="false">E117-F117</f>
        <v>0</v>
      </c>
      <c r="H117" s="898" t="n">
        <v>0</v>
      </c>
      <c r="I117" s="831" t="n">
        <v>0</v>
      </c>
      <c r="J117" s="899" t="n">
        <f aca="false">H117-I117</f>
        <v>0</v>
      </c>
      <c r="K117" s="900" t="n">
        <f aca="false">H117+E117+B117</f>
        <v>0</v>
      </c>
      <c r="L117" s="897" t="n">
        <f aca="false">I117+F117+C117</f>
        <v>0</v>
      </c>
      <c r="M117" s="899" t="n">
        <f aca="false">J117+G117+D117</f>
        <v>0</v>
      </c>
    </row>
    <row r="118" customFormat="false" ht="12.75" hidden="false" customHeight="false" outlineLevel="0" collapsed="false">
      <c r="A118" s="911" t="s">
        <v>738</v>
      </c>
      <c r="B118" s="898" t="n">
        <v>0</v>
      </c>
      <c r="C118" s="831" t="n">
        <v>0</v>
      </c>
      <c r="D118" s="899" t="n">
        <f aca="false">B118-C118</f>
        <v>0</v>
      </c>
      <c r="E118" s="898" t="n">
        <v>0</v>
      </c>
      <c r="F118" s="831" t="n">
        <v>0</v>
      </c>
      <c r="G118" s="899" t="n">
        <f aca="false">E118-F118</f>
        <v>0</v>
      </c>
      <c r="H118" s="898" t="n">
        <v>0</v>
      </c>
      <c r="I118" s="831" t="n">
        <v>0</v>
      </c>
      <c r="J118" s="899" t="n">
        <f aca="false">H118-I118</f>
        <v>0</v>
      </c>
      <c r="K118" s="900" t="n">
        <f aca="false">H118+E118+B118</f>
        <v>0</v>
      </c>
      <c r="L118" s="897" t="n">
        <f aca="false">I118+F118+C118</f>
        <v>0</v>
      </c>
      <c r="M118" s="899" t="n">
        <f aca="false">J118+G118+D118</f>
        <v>0</v>
      </c>
    </row>
    <row r="119" customFormat="false" ht="12.75" hidden="false" customHeight="true" outlineLevel="0" collapsed="false">
      <c r="A119" s="915" t="s">
        <v>792</v>
      </c>
      <c r="B119" s="898" t="n">
        <v>0</v>
      </c>
      <c r="C119" s="831" t="n">
        <v>0</v>
      </c>
      <c r="D119" s="916" t="n">
        <f aca="false">B119-C119</f>
        <v>0</v>
      </c>
      <c r="E119" s="898" t="n">
        <v>0</v>
      </c>
      <c r="F119" s="831" t="n">
        <v>0</v>
      </c>
      <c r="G119" s="899" t="n">
        <f aca="false">E119-F119</f>
        <v>0</v>
      </c>
      <c r="H119" s="898" t="n">
        <v>1510</v>
      </c>
      <c r="I119" s="831" t="n">
        <v>1510</v>
      </c>
      <c r="J119" s="916" t="n">
        <f aca="false">H119-I119</f>
        <v>0</v>
      </c>
      <c r="K119" s="900" t="n">
        <f aca="false">H119+E119+B119</f>
        <v>1510</v>
      </c>
      <c r="L119" s="897" t="n">
        <f aca="false">I119+F119+C119</f>
        <v>1510</v>
      </c>
      <c r="M119" s="899" t="n">
        <f aca="false">J119+G119+D119</f>
        <v>0</v>
      </c>
    </row>
    <row r="120" customFormat="false" ht="13.5" hidden="false" customHeight="false" outlineLevel="0" collapsed="false">
      <c r="A120" s="922" t="s">
        <v>152</v>
      </c>
      <c r="B120" s="902" t="n">
        <f aca="false">SUM(B113:B119)</f>
        <v>0</v>
      </c>
      <c r="C120" s="902" t="n">
        <f aca="false">SUM(C113:C119)</f>
        <v>0</v>
      </c>
      <c r="D120" s="902" t="n">
        <f aca="false">SUM(D113:D119)</f>
        <v>0</v>
      </c>
      <c r="E120" s="902" t="n">
        <f aca="false">SUM(E113:E119)</f>
        <v>0</v>
      </c>
      <c r="F120" s="902" t="n">
        <f aca="false">SUM(F113:F119)</f>
        <v>0</v>
      </c>
      <c r="G120" s="902" t="n">
        <f aca="false">SUM(G113:G119)</f>
        <v>0</v>
      </c>
      <c r="H120" s="903" t="n">
        <f aca="false">SUM(H113:H119)</f>
        <v>1510</v>
      </c>
      <c r="I120" s="902" t="n">
        <f aca="false">SUM(I113:I119)</f>
        <v>1510</v>
      </c>
      <c r="J120" s="902" t="n">
        <f aca="false">SUM(J113:J119)</f>
        <v>0</v>
      </c>
      <c r="K120" s="902" t="n">
        <f aca="false">SUM(K113:K119)</f>
        <v>1510</v>
      </c>
      <c r="L120" s="902" t="n">
        <f aca="false">SUM(L113:L119)</f>
        <v>1510</v>
      </c>
      <c r="M120" s="902" t="n">
        <f aca="false">SUM(M113:M119)</f>
        <v>0</v>
      </c>
    </row>
    <row r="121" customFormat="false" ht="12.75" hidden="false" customHeight="false" outlineLevel="0" collapsed="false">
      <c r="A121" s="920"/>
      <c r="B121" s="921"/>
      <c r="C121" s="921"/>
      <c r="D121" s="921"/>
      <c r="E121" s="921"/>
      <c r="F121" s="921"/>
      <c r="G121" s="921"/>
      <c r="H121" s="921"/>
      <c r="I121" s="921"/>
      <c r="J121" s="921"/>
      <c r="K121" s="921"/>
      <c r="L121" s="921"/>
      <c r="M121" s="921"/>
    </row>
    <row r="122" customFormat="false" ht="12.75" hidden="false" customHeight="false" outlineLevel="0" collapsed="false">
      <c r="A122" s="920"/>
      <c r="B122" s="921"/>
      <c r="C122" s="921"/>
      <c r="D122" s="921"/>
      <c r="E122" s="921"/>
      <c r="F122" s="921"/>
      <c r="G122" s="921"/>
      <c r="H122" s="921"/>
      <c r="I122" s="921"/>
      <c r="J122" s="921"/>
      <c r="K122" s="921"/>
      <c r="L122" s="921"/>
      <c r="M122" s="921"/>
    </row>
    <row r="123" customFormat="false" ht="12.75" hidden="false" customHeight="false" outlineLevel="0" collapsed="false">
      <c r="A123" s="920"/>
      <c r="B123" s="921"/>
      <c r="C123" s="921"/>
      <c r="D123" s="921"/>
      <c r="E123" s="921"/>
      <c r="F123" s="921"/>
      <c r="G123" s="921"/>
      <c r="H123" s="921"/>
      <c r="I123" s="921"/>
      <c r="J123" s="921"/>
      <c r="K123" s="921"/>
      <c r="L123" s="921"/>
      <c r="M123" s="921"/>
    </row>
    <row r="124" customFormat="false" ht="12.75" hidden="false" customHeight="false" outlineLevel="0" collapsed="false">
      <c r="A124" s="920"/>
      <c r="B124" s="921"/>
      <c r="C124" s="921"/>
      <c r="D124" s="921"/>
      <c r="E124" s="921"/>
      <c r="F124" s="921"/>
      <c r="G124" s="921"/>
      <c r="H124" s="921"/>
      <c r="I124" s="921"/>
      <c r="J124" s="921"/>
      <c r="K124" s="921"/>
      <c r="L124" s="921"/>
      <c r="M124" s="921"/>
    </row>
    <row r="125" customFormat="false" ht="12.75" hidden="false" customHeight="false" outlineLevel="0" collapsed="false">
      <c r="A125" s="920"/>
      <c r="B125" s="921"/>
      <c r="C125" s="921"/>
      <c r="D125" s="921"/>
      <c r="E125" s="921"/>
      <c r="F125" s="921"/>
      <c r="G125" s="921"/>
      <c r="H125" s="921"/>
      <c r="I125" s="921"/>
      <c r="J125" s="921"/>
      <c r="K125" s="921"/>
      <c r="L125" s="921"/>
      <c r="M125" s="921"/>
    </row>
    <row r="126" customFormat="false" ht="12.75" hidden="false" customHeight="false" outlineLevel="0" collapsed="false">
      <c r="A126" s="920"/>
      <c r="B126" s="921"/>
      <c r="C126" s="921"/>
      <c r="D126" s="921"/>
      <c r="E126" s="921"/>
      <c r="F126" s="921"/>
      <c r="G126" s="921"/>
      <c r="H126" s="921"/>
      <c r="I126" s="921"/>
      <c r="J126" s="921"/>
      <c r="K126" s="921"/>
      <c r="L126" s="921"/>
      <c r="M126" s="921"/>
    </row>
    <row r="127" customFormat="false" ht="12.75" hidden="false" customHeight="false" outlineLevel="0" collapsed="false">
      <c r="A127" s="920"/>
      <c r="B127" s="921"/>
      <c r="C127" s="921"/>
      <c r="D127" s="921"/>
      <c r="E127" s="921"/>
      <c r="F127" s="921"/>
      <c r="G127" s="921"/>
      <c r="H127" s="921"/>
      <c r="I127" s="921"/>
      <c r="J127" s="921"/>
      <c r="K127" s="921"/>
      <c r="L127" s="921"/>
      <c r="M127" s="921"/>
    </row>
    <row r="128" customFormat="false" ht="12.75" hidden="false" customHeight="false" outlineLevel="0" collapsed="false">
      <c r="A128" s="920"/>
      <c r="B128" s="921"/>
      <c r="C128" s="921"/>
      <c r="D128" s="921"/>
      <c r="E128" s="921"/>
      <c r="F128" s="921"/>
      <c r="G128" s="921"/>
      <c r="H128" s="921"/>
      <c r="I128" s="921"/>
      <c r="J128" s="921"/>
      <c r="K128" s="921"/>
      <c r="L128" s="921"/>
      <c r="M128" s="921"/>
    </row>
    <row r="129" customFormat="false" ht="12.75" hidden="true" customHeight="false" outlineLevel="0" collapsed="false">
      <c r="A129" s="920"/>
      <c r="B129" s="921"/>
      <c r="C129" s="921"/>
      <c r="D129" s="921"/>
      <c r="E129" s="921"/>
      <c r="F129" s="921"/>
      <c r="G129" s="921"/>
      <c r="H129" s="921"/>
      <c r="I129" s="921"/>
      <c r="J129" s="921"/>
      <c r="K129" s="921"/>
      <c r="L129" s="921"/>
      <c r="M129" s="921"/>
    </row>
    <row r="130" customFormat="false" ht="12.75" hidden="true" customHeight="false" outlineLevel="0" collapsed="false">
      <c r="A130" s="920"/>
      <c r="B130" s="921"/>
      <c r="C130" s="921"/>
      <c r="D130" s="921"/>
      <c r="E130" s="921"/>
      <c r="F130" s="921"/>
      <c r="G130" s="921"/>
      <c r="H130" s="921"/>
      <c r="I130" s="921"/>
      <c r="J130" s="921"/>
      <c r="K130" s="921"/>
      <c r="L130" s="921"/>
      <c r="M130" s="921"/>
    </row>
    <row r="131" customFormat="false" ht="12.75" hidden="true" customHeight="false" outlineLevel="0" collapsed="false">
      <c r="A131" s="920"/>
      <c r="B131" s="921"/>
      <c r="C131" s="921"/>
      <c r="D131" s="921"/>
      <c r="E131" s="921"/>
      <c r="F131" s="921"/>
      <c r="G131" s="921"/>
      <c r="H131" s="921"/>
      <c r="I131" s="921"/>
      <c r="J131" s="921"/>
      <c r="K131" s="921"/>
      <c r="L131" s="921"/>
      <c r="M131" s="921"/>
    </row>
    <row r="132" customFormat="false" ht="12.75" hidden="true" customHeight="false" outlineLevel="0" collapsed="false">
      <c r="A132" s="920"/>
      <c r="B132" s="921"/>
      <c r="C132" s="921"/>
      <c r="D132" s="921"/>
      <c r="E132" s="921"/>
      <c r="F132" s="921"/>
      <c r="G132" s="921"/>
      <c r="H132" s="921"/>
      <c r="I132" s="921"/>
      <c r="J132" s="921"/>
      <c r="K132" s="921"/>
      <c r="L132" s="921"/>
      <c r="M132" s="921"/>
    </row>
    <row r="133" customFormat="false" ht="12.75" hidden="true" customHeight="false" outlineLevel="0" collapsed="false">
      <c r="A133" s="920"/>
      <c r="B133" s="921"/>
      <c r="C133" s="921"/>
      <c r="D133" s="921"/>
      <c r="E133" s="921"/>
      <c r="F133" s="921"/>
      <c r="G133" s="921"/>
      <c r="H133" s="921"/>
      <c r="I133" s="921"/>
      <c r="J133" s="921"/>
      <c r="K133" s="921"/>
      <c r="L133" s="921"/>
      <c r="M133" s="921"/>
    </row>
    <row r="134" customFormat="false" ht="12.75" hidden="true" customHeight="false" outlineLevel="0" collapsed="false">
      <c r="A134" s="920"/>
      <c r="B134" s="921"/>
      <c r="C134" s="921"/>
      <c r="D134" s="921"/>
      <c r="E134" s="921"/>
      <c r="F134" s="921"/>
      <c r="G134" s="921"/>
      <c r="H134" s="921"/>
      <c r="I134" s="921"/>
      <c r="J134" s="921"/>
      <c r="K134" s="921"/>
      <c r="L134" s="921"/>
      <c r="M134" s="921"/>
    </row>
    <row r="135" customFormat="false" ht="12.75" hidden="true" customHeight="false" outlineLevel="0" collapsed="false">
      <c r="A135" s="920"/>
      <c r="B135" s="921"/>
      <c r="C135" s="921"/>
      <c r="D135" s="921"/>
      <c r="E135" s="921"/>
      <c r="F135" s="921"/>
      <c r="G135" s="921"/>
      <c r="H135" s="921"/>
      <c r="I135" s="921"/>
      <c r="J135" s="921"/>
      <c r="K135" s="921"/>
      <c r="L135" s="921"/>
      <c r="M135" s="921"/>
    </row>
    <row r="136" customFormat="false" ht="12.75" hidden="true" customHeight="false" outlineLevel="0" collapsed="false">
      <c r="A136" s="920"/>
      <c r="B136" s="921"/>
      <c r="C136" s="921"/>
      <c r="D136" s="921"/>
      <c r="E136" s="921"/>
      <c r="F136" s="921"/>
      <c r="G136" s="921"/>
      <c r="H136" s="921"/>
      <c r="I136" s="921"/>
      <c r="J136" s="921"/>
      <c r="K136" s="921"/>
      <c r="L136" s="921"/>
      <c r="M136" s="921"/>
    </row>
    <row r="137" customFormat="false" ht="12.75" hidden="true" customHeight="false" outlineLevel="0" collapsed="false">
      <c r="A137" s="920"/>
      <c r="B137" s="921"/>
      <c r="C137" s="921"/>
      <c r="D137" s="921"/>
      <c r="E137" s="921"/>
      <c r="F137" s="921"/>
      <c r="G137" s="921"/>
      <c r="H137" s="921"/>
      <c r="I137" s="921"/>
      <c r="J137" s="921"/>
      <c r="K137" s="921"/>
      <c r="L137" s="921"/>
      <c r="M137" s="921"/>
    </row>
    <row r="138" customFormat="false" ht="12.75" hidden="true" customHeight="false" outlineLevel="0" collapsed="false">
      <c r="A138" s="920"/>
      <c r="B138" s="921"/>
      <c r="C138" s="921"/>
      <c r="D138" s="921"/>
      <c r="E138" s="921"/>
      <c r="F138" s="921"/>
      <c r="G138" s="921"/>
      <c r="H138" s="921"/>
      <c r="I138" s="921"/>
      <c r="J138" s="921"/>
      <c r="K138" s="921"/>
      <c r="L138" s="921"/>
      <c r="M138" s="921"/>
    </row>
    <row r="139" customFormat="false" ht="12.75" hidden="true" customHeight="false" outlineLevel="0" collapsed="false">
      <c r="A139" s="920"/>
      <c r="B139" s="921"/>
      <c r="C139" s="921"/>
      <c r="D139" s="921"/>
      <c r="E139" s="921"/>
      <c r="F139" s="921"/>
      <c r="G139" s="921"/>
      <c r="H139" s="921"/>
      <c r="I139" s="921"/>
      <c r="J139" s="921"/>
      <c r="K139" s="921"/>
      <c r="L139" s="921"/>
      <c r="M139" s="921"/>
    </row>
    <row r="140" customFormat="false" ht="12.75" hidden="true" customHeight="false" outlineLevel="0" collapsed="false">
      <c r="A140" s="920"/>
      <c r="B140" s="921"/>
      <c r="C140" s="921"/>
      <c r="D140" s="921"/>
      <c r="E140" s="921"/>
      <c r="F140" s="921"/>
      <c r="G140" s="921"/>
      <c r="H140" s="921"/>
      <c r="I140" s="921"/>
      <c r="J140" s="921"/>
      <c r="K140" s="921"/>
      <c r="L140" s="921"/>
      <c r="M140" s="921"/>
    </row>
    <row r="141" customFormat="false" ht="12.75" hidden="false" customHeight="false" outlineLevel="0" collapsed="false">
      <c r="A141" s="920"/>
      <c r="B141" s="921"/>
      <c r="C141" s="921"/>
      <c r="D141" s="921"/>
      <c r="E141" s="921"/>
      <c r="F141" s="921"/>
      <c r="G141" s="921"/>
      <c r="H141" s="921"/>
      <c r="I141" s="921"/>
      <c r="J141" s="921"/>
      <c r="K141" s="921"/>
      <c r="L141" s="921"/>
      <c r="M141" s="921"/>
    </row>
    <row r="142" customFormat="false" ht="13.5" hidden="false" customHeight="false" outlineLevel="0" collapsed="false">
      <c r="A142" s="920"/>
      <c r="B142" s="921"/>
      <c r="C142" s="921"/>
      <c r="D142" s="921"/>
      <c r="E142" s="921"/>
      <c r="F142" s="921"/>
      <c r="G142" s="921"/>
      <c r="H142" s="921"/>
      <c r="I142" s="921"/>
      <c r="J142" s="921"/>
      <c r="K142" s="921"/>
      <c r="L142" s="921"/>
      <c r="M142" s="921"/>
    </row>
    <row r="143" customFormat="false" ht="13.5" hidden="false" customHeight="true" outlineLevel="0" collapsed="false">
      <c r="A143" s="892" t="s">
        <v>5</v>
      </c>
      <c r="B143" s="892" t="s">
        <v>786</v>
      </c>
      <c r="C143" s="892"/>
      <c r="D143" s="892"/>
      <c r="E143" s="892" t="s">
        <v>787</v>
      </c>
      <c r="F143" s="892"/>
      <c r="G143" s="892"/>
      <c r="H143" s="892" t="s">
        <v>727</v>
      </c>
      <c r="I143" s="892"/>
      <c r="J143" s="892"/>
      <c r="K143" s="892" t="s">
        <v>730</v>
      </c>
      <c r="L143" s="892"/>
      <c r="M143" s="892"/>
    </row>
    <row r="144" customFormat="false" ht="13.5" hidden="false" customHeight="false" outlineLevel="0" collapsed="false">
      <c r="A144" s="892"/>
      <c r="B144" s="892"/>
      <c r="C144" s="892"/>
      <c r="D144" s="892"/>
      <c r="E144" s="892"/>
      <c r="F144" s="892"/>
      <c r="G144" s="892"/>
      <c r="H144" s="892"/>
      <c r="I144" s="892"/>
      <c r="J144" s="892"/>
      <c r="K144" s="892"/>
      <c r="L144" s="892"/>
      <c r="M144" s="892"/>
    </row>
    <row r="145" customFormat="false" ht="12.75" hidden="false" customHeight="true" outlineLevel="0" collapsed="false">
      <c r="A145" s="924" t="s">
        <v>795</v>
      </c>
      <c r="B145" s="892" t="s">
        <v>789</v>
      </c>
      <c r="C145" s="892" t="s">
        <v>790</v>
      </c>
      <c r="D145" s="892" t="s">
        <v>791</v>
      </c>
      <c r="E145" s="892" t="s">
        <v>789</v>
      </c>
      <c r="F145" s="892" t="s">
        <v>790</v>
      </c>
      <c r="G145" s="892" t="s">
        <v>791</v>
      </c>
      <c r="H145" s="892" t="s">
        <v>789</v>
      </c>
      <c r="I145" s="892" t="s">
        <v>790</v>
      </c>
      <c r="J145" s="892" t="s">
        <v>791</v>
      </c>
      <c r="K145" s="892" t="s">
        <v>789</v>
      </c>
      <c r="L145" s="892" t="s">
        <v>790</v>
      </c>
      <c r="M145" s="892" t="s">
        <v>791</v>
      </c>
    </row>
    <row r="146" customFormat="false" ht="13.5" hidden="false" customHeight="false" outlineLevel="0" collapsed="false">
      <c r="A146" s="924"/>
      <c r="B146" s="892"/>
      <c r="C146" s="892"/>
      <c r="D146" s="892"/>
      <c r="E146" s="892"/>
      <c r="F146" s="892"/>
      <c r="G146" s="892"/>
      <c r="H146" s="892"/>
      <c r="I146" s="892"/>
      <c r="J146" s="892"/>
      <c r="K146" s="892"/>
      <c r="L146" s="892"/>
      <c r="M146" s="892"/>
      <c r="N146" s="925"/>
    </row>
    <row r="147" customFormat="false" ht="12.75" hidden="false" customHeight="false" outlineLevel="0" collapsed="false">
      <c r="A147" s="911" t="s">
        <v>418</v>
      </c>
      <c r="B147" s="898" t="n">
        <v>0</v>
      </c>
      <c r="C147" s="831" t="n">
        <v>0</v>
      </c>
      <c r="D147" s="899" t="n">
        <f aca="false">B147-C147</f>
        <v>0</v>
      </c>
      <c r="E147" s="898" t="n">
        <v>0</v>
      </c>
      <c r="F147" s="831" t="n">
        <v>0</v>
      </c>
      <c r="G147" s="899" t="n">
        <f aca="false">E147-F147</f>
        <v>0</v>
      </c>
      <c r="H147" s="898" t="n">
        <v>0</v>
      </c>
      <c r="I147" s="831" t="n">
        <v>0</v>
      </c>
      <c r="J147" s="899" t="n">
        <f aca="false">H147-I147</f>
        <v>0</v>
      </c>
      <c r="K147" s="900" t="n">
        <f aca="false">H147+E147+B147</f>
        <v>0</v>
      </c>
      <c r="L147" s="897" t="n">
        <f aca="false">I147+F147+C147</f>
        <v>0</v>
      </c>
      <c r="M147" s="926" t="n">
        <f aca="false">J147+G147+D147</f>
        <v>0</v>
      </c>
      <c r="N147" s="925"/>
    </row>
    <row r="148" customFormat="false" ht="12.75" hidden="false" customHeight="false" outlineLevel="0" collapsed="false">
      <c r="A148" s="911" t="s">
        <v>419</v>
      </c>
      <c r="B148" s="898" t="n">
        <v>0</v>
      </c>
      <c r="C148" s="831" t="n">
        <v>0</v>
      </c>
      <c r="D148" s="899" t="n">
        <f aca="false">B148-C148</f>
        <v>0</v>
      </c>
      <c r="E148" s="898" t="n">
        <v>0</v>
      </c>
      <c r="F148" s="831" t="n">
        <v>0</v>
      </c>
      <c r="G148" s="899" t="n">
        <f aca="false">E148-F148</f>
        <v>0</v>
      </c>
      <c r="H148" s="898" t="n">
        <v>0</v>
      </c>
      <c r="I148" s="831" t="n">
        <v>0</v>
      </c>
      <c r="J148" s="899" t="n">
        <f aca="false">H148-I148</f>
        <v>0</v>
      </c>
      <c r="K148" s="900" t="n">
        <f aca="false">H148+E148+B148</f>
        <v>0</v>
      </c>
      <c r="L148" s="897" t="n">
        <f aca="false">I148+F148+C148</f>
        <v>0</v>
      </c>
      <c r="M148" s="926" t="n">
        <f aca="false">J148+G148+D148</f>
        <v>0</v>
      </c>
      <c r="N148" s="925"/>
    </row>
    <row r="149" customFormat="false" ht="12.75" hidden="false" customHeight="false" outlineLevel="0" collapsed="false">
      <c r="A149" s="911" t="s">
        <v>484</v>
      </c>
      <c r="B149" s="898" t="n">
        <v>0</v>
      </c>
      <c r="C149" s="831" t="n">
        <v>0</v>
      </c>
      <c r="D149" s="899" t="n">
        <f aca="false">B149-C149</f>
        <v>0</v>
      </c>
      <c r="E149" s="898" t="n">
        <v>0</v>
      </c>
      <c r="F149" s="831" t="n">
        <v>0</v>
      </c>
      <c r="G149" s="899" t="n">
        <f aca="false">E149-F149</f>
        <v>0</v>
      </c>
      <c r="H149" s="898" t="n">
        <v>0</v>
      </c>
      <c r="I149" s="831" t="n">
        <v>0</v>
      </c>
      <c r="J149" s="899" t="n">
        <f aca="false">H149-I149</f>
        <v>0</v>
      </c>
      <c r="K149" s="900" t="n">
        <f aca="false">H149+E149+B149</f>
        <v>0</v>
      </c>
      <c r="L149" s="897" t="n">
        <f aca="false">I149+F149+C149</f>
        <v>0</v>
      </c>
      <c r="M149" s="926" t="n">
        <f aca="false">J149+G149+D149</f>
        <v>0</v>
      </c>
      <c r="N149" s="925"/>
    </row>
    <row r="150" customFormat="false" ht="12.75" hidden="false" customHeight="false" outlineLevel="0" collapsed="false">
      <c r="A150" s="911" t="s">
        <v>736</v>
      </c>
      <c r="B150" s="898" t="n">
        <v>0</v>
      </c>
      <c r="C150" s="831" t="n">
        <v>0</v>
      </c>
      <c r="D150" s="899" t="n">
        <f aca="false">B150-C150</f>
        <v>0</v>
      </c>
      <c r="E150" s="898" t="n">
        <v>0</v>
      </c>
      <c r="F150" s="831" t="n">
        <v>0</v>
      </c>
      <c r="G150" s="899" t="n">
        <f aca="false">E150-F150</f>
        <v>0</v>
      </c>
      <c r="H150" s="898" t="n">
        <v>0</v>
      </c>
      <c r="I150" s="831" t="n">
        <v>0</v>
      </c>
      <c r="J150" s="899" t="n">
        <f aca="false">H150-I150</f>
        <v>0</v>
      </c>
      <c r="K150" s="900" t="n">
        <f aca="false">H150+E150+B150</f>
        <v>0</v>
      </c>
      <c r="L150" s="897" t="n">
        <f aca="false">I150+F150+C150</f>
        <v>0</v>
      </c>
      <c r="M150" s="926" t="n">
        <f aca="false">J150+G150+D150</f>
        <v>0</v>
      </c>
      <c r="N150" s="925"/>
    </row>
    <row r="151" customFormat="false" ht="12.75" hidden="false" customHeight="false" outlineLevel="0" collapsed="false">
      <c r="A151" s="911" t="s">
        <v>737</v>
      </c>
      <c r="B151" s="898" t="n">
        <v>0</v>
      </c>
      <c r="C151" s="831" t="n">
        <v>0</v>
      </c>
      <c r="D151" s="899" t="n">
        <f aca="false">B151-C151</f>
        <v>0</v>
      </c>
      <c r="E151" s="898" t="n">
        <v>0</v>
      </c>
      <c r="F151" s="831" t="n">
        <v>0</v>
      </c>
      <c r="G151" s="899" t="n">
        <f aca="false">E151-F151</f>
        <v>0</v>
      </c>
      <c r="H151" s="898" t="n">
        <v>0</v>
      </c>
      <c r="I151" s="831" t="n">
        <v>0</v>
      </c>
      <c r="J151" s="899" t="n">
        <f aca="false">H151-I151</f>
        <v>0</v>
      </c>
      <c r="K151" s="900" t="n">
        <f aca="false">H151+E151+B151</f>
        <v>0</v>
      </c>
      <c r="L151" s="897" t="n">
        <f aca="false">I151+F151+C151</f>
        <v>0</v>
      </c>
      <c r="M151" s="926" t="n">
        <f aca="false">J151+G151+D151</f>
        <v>0</v>
      </c>
      <c r="N151" s="925"/>
    </row>
    <row r="152" customFormat="false" ht="12.75" hidden="false" customHeight="false" outlineLevel="0" collapsed="false">
      <c r="A152" s="911" t="s">
        <v>738</v>
      </c>
      <c r="B152" s="898" t="n">
        <v>0</v>
      </c>
      <c r="C152" s="831" t="n">
        <v>0</v>
      </c>
      <c r="D152" s="899" t="n">
        <f aca="false">B152-C152</f>
        <v>0</v>
      </c>
      <c r="E152" s="898" t="n">
        <v>0</v>
      </c>
      <c r="F152" s="831" t="n">
        <v>0</v>
      </c>
      <c r="G152" s="899" t="n">
        <f aca="false">E152-F152</f>
        <v>0</v>
      </c>
      <c r="H152" s="898" t="n">
        <v>0</v>
      </c>
      <c r="I152" s="831" t="n">
        <v>0</v>
      </c>
      <c r="J152" s="899" t="n">
        <f aca="false">H152-I152</f>
        <v>0</v>
      </c>
      <c r="K152" s="900" t="n">
        <f aca="false">H152+E152+B152</f>
        <v>0</v>
      </c>
      <c r="L152" s="897" t="n">
        <f aca="false">I152+F152+C152</f>
        <v>0</v>
      </c>
      <c r="M152" s="926" t="n">
        <f aca="false">J152+G152+D152</f>
        <v>0</v>
      </c>
      <c r="N152" s="925"/>
    </row>
    <row r="153" customFormat="false" ht="13.5" hidden="false" customHeight="false" outlineLevel="0" collapsed="false">
      <c r="A153" s="915" t="s">
        <v>792</v>
      </c>
      <c r="B153" s="898" t="n">
        <v>0</v>
      </c>
      <c r="C153" s="831" t="n">
        <v>0</v>
      </c>
      <c r="D153" s="916" t="n">
        <f aca="false">B153-C153</f>
        <v>0</v>
      </c>
      <c r="E153" s="898" t="n">
        <v>20137</v>
      </c>
      <c r="F153" s="831" t="n">
        <v>20137</v>
      </c>
      <c r="G153" s="899" t="n">
        <f aca="false">E153-F153</f>
        <v>0</v>
      </c>
      <c r="H153" s="898" t="n">
        <v>0</v>
      </c>
      <c r="I153" s="831" t="n">
        <v>0</v>
      </c>
      <c r="J153" s="916" t="n">
        <f aca="false">H153-I153</f>
        <v>0</v>
      </c>
      <c r="K153" s="900" t="n">
        <f aca="false">H153+E153+B153</f>
        <v>20137</v>
      </c>
      <c r="L153" s="897" t="n">
        <f aca="false">I153+F153+C153</f>
        <v>20137</v>
      </c>
      <c r="M153" s="926" t="n">
        <f aca="false">J153+G153+D153</f>
        <v>0</v>
      </c>
      <c r="N153" s="925"/>
    </row>
    <row r="154" customFormat="false" ht="13.5" hidden="false" customHeight="false" outlineLevel="0" collapsed="false">
      <c r="A154" s="901" t="s">
        <v>152</v>
      </c>
      <c r="B154" s="902" t="n">
        <f aca="false">SUM(B147:B153)</f>
        <v>0</v>
      </c>
      <c r="C154" s="902" t="n">
        <f aca="false">SUM(C147:C153)</f>
        <v>0</v>
      </c>
      <c r="D154" s="902" t="n">
        <f aca="false">SUM(D147:D153)</f>
        <v>0</v>
      </c>
      <c r="E154" s="902" t="n">
        <f aca="false">SUM(E147:E153)</f>
        <v>20137</v>
      </c>
      <c r="F154" s="902" t="n">
        <f aca="false">SUM(F147:F153)</f>
        <v>20137</v>
      </c>
      <c r="G154" s="902" t="n">
        <f aca="false">SUM(G147:G153)</f>
        <v>0</v>
      </c>
      <c r="H154" s="903" t="n">
        <f aca="false">SUM(H147:H153)</f>
        <v>0</v>
      </c>
      <c r="I154" s="902" t="n">
        <f aca="false">SUM(I147:I153)</f>
        <v>0</v>
      </c>
      <c r="J154" s="902" t="n">
        <f aca="false">SUM(J147:J153)</f>
        <v>0</v>
      </c>
      <c r="K154" s="902" t="n">
        <f aca="false">SUM(K147:K153)</f>
        <v>20137</v>
      </c>
      <c r="L154" s="902" t="n">
        <f aca="false">SUM(L147:L153)</f>
        <v>20137</v>
      </c>
      <c r="M154" s="927" t="n">
        <f aca="false">SUM(M147:M153)</f>
        <v>0</v>
      </c>
      <c r="N154" s="925"/>
    </row>
    <row r="155" customFormat="false" ht="13.5" hidden="false" customHeight="false" outlineLevel="0" collapsed="false">
      <c r="A155" s="920"/>
      <c r="B155" s="921"/>
      <c r="C155" s="921"/>
      <c r="D155" s="921"/>
      <c r="E155" s="921"/>
      <c r="F155" s="921"/>
      <c r="G155" s="921"/>
      <c r="H155" s="921"/>
      <c r="I155" s="921"/>
      <c r="J155" s="921"/>
      <c r="K155" s="921"/>
      <c r="L155" s="921"/>
      <c r="M155" s="921"/>
    </row>
    <row r="156" customFormat="false" ht="51" hidden="false" customHeight="true" outlineLevel="0" collapsed="false">
      <c r="A156" s="906" t="s">
        <v>762</v>
      </c>
      <c r="B156" s="928" t="n">
        <f aca="false">B87+B69+B51+B32+B120+B154</f>
        <v>2572</v>
      </c>
      <c r="C156" s="928" t="n">
        <f aca="false">C87+C69+C51+C32+C120+C154</f>
        <v>2572</v>
      </c>
      <c r="D156" s="928" t="n">
        <f aca="false">D87+D69+D51+D32+D120+D154</f>
        <v>0</v>
      </c>
      <c r="E156" s="928" t="n">
        <f aca="false">E87+E69+E51+E32+E120+E154</f>
        <v>20137</v>
      </c>
      <c r="F156" s="928" t="n">
        <f aca="false">F87+F69+F51+F32+F120+F154</f>
        <v>20137</v>
      </c>
      <c r="G156" s="928" t="n">
        <f aca="false">G87+G69+G51+G32+G120+G154</f>
        <v>0</v>
      </c>
      <c r="H156" s="928" t="n">
        <f aca="false">H87+H69+H51+H32+H120+H154</f>
        <v>451238</v>
      </c>
      <c r="I156" s="928" t="n">
        <f aca="false">I87+I69+I51+I32+I120+I154</f>
        <v>451238</v>
      </c>
      <c r="J156" s="928" t="n">
        <f aca="false">J87+J69+J51+J32+J120+J154</f>
        <v>0</v>
      </c>
      <c r="K156" s="928" t="n">
        <f aca="false">K87+K69+K51+K32+K120+K154</f>
        <v>473947</v>
      </c>
      <c r="L156" s="928" t="n">
        <f aca="false">L87+L69+L51+L32+L120+L154</f>
        <v>473947</v>
      </c>
      <c r="M156" s="928" t="n">
        <f aca="false">M87+M69+M51+M32+M120+M154</f>
        <v>0</v>
      </c>
    </row>
    <row r="157" customFormat="false" ht="12" hidden="false" customHeight="true" outlineLevel="0" collapsed="false">
      <c r="A157" s="919"/>
      <c r="B157" s="919"/>
      <c r="C157" s="919"/>
      <c r="D157" s="919"/>
      <c r="E157" s="919"/>
      <c r="F157" s="919"/>
      <c r="G157" s="919"/>
      <c r="H157" s="919"/>
      <c r="I157" s="919"/>
      <c r="J157" s="919"/>
      <c r="K157" s="919"/>
      <c r="L157" s="919"/>
      <c r="M157" s="919" t="s">
        <v>796</v>
      </c>
    </row>
    <row r="158" customFormat="false" ht="13.5" hidden="false" customHeight="false" outlineLevel="0" collapsed="false">
      <c r="A158" s="921"/>
      <c r="B158" s="921"/>
      <c r="C158" s="921"/>
      <c r="D158" s="921"/>
      <c r="E158" s="921"/>
      <c r="F158" s="921"/>
      <c r="G158" s="921"/>
      <c r="H158" s="921"/>
      <c r="I158" s="921"/>
      <c r="J158" s="921"/>
      <c r="K158" s="921"/>
      <c r="L158" s="921"/>
      <c r="M158" s="921"/>
    </row>
    <row r="159" customFormat="false" ht="13.5" hidden="false" customHeight="true" outlineLevel="0" collapsed="false">
      <c r="A159" s="892" t="s">
        <v>5</v>
      </c>
      <c r="B159" s="892" t="s">
        <v>786</v>
      </c>
      <c r="C159" s="892"/>
      <c r="D159" s="892"/>
      <c r="E159" s="892" t="s">
        <v>787</v>
      </c>
      <c r="F159" s="892"/>
      <c r="G159" s="892"/>
      <c r="H159" s="892" t="s">
        <v>727</v>
      </c>
      <c r="I159" s="892"/>
      <c r="J159" s="892"/>
      <c r="K159" s="892" t="s">
        <v>730</v>
      </c>
      <c r="L159" s="892"/>
      <c r="M159" s="892"/>
    </row>
    <row r="160" customFormat="false" ht="13.5" hidden="false" customHeight="true" outlineLevel="0" collapsed="false">
      <c r="A160" s="894" t="s">
        <v>797</v>
      </c>
      <c r="B160" s="892"/>
      <c r="C160" s="892"/>
      <c r="D160" s="892"/>
      <c r="E160" s="892"/>
      <c r="F160" s="892"/>
      <c r="G160" s="892"/>
      <c r="H160" s="892"/>
      <c r="I160" s="892"/>
      <c r="J160" s="892"/>
      <c r="K160" s="892"/>
      <c r="L160" s="892"/>
      <c r="M160" s="892"/>
    </row>
    <row r="161" customFormat="false" ht="13.5" hidden="false" customHeight="true" outlineLevel="0" collapsed="false">
      <c r="A161" s="894"/>
      <c r="B161" s="892" t="s">
        <v>789</v>
      </c>
      <c r="C161" s="892" t="s">
        <v>790</v>
      </c>
      <c r="D161" s="892" t="s">
        <v>791</v>
      </c>
      <c r="E161" s="892" t="s">
        <v>789</v>
      </c>
      <c r="F161" s="892" t="s">
        <v>790</v>
      </c>
      <c r="G161" s="892" t="s">
        <v>791</v>
      </c>
      <c r="H161" s="892" t="s">
        <v>789</v>
      </c>
      <c r="I161" s="892" t="s">
        <v>790</v>
      </c>
      <c r="J161" s="892" t="s">
        <v>791</v>
      </c>
      <c r="K161" s="892" t="s">
        <v>789</v>
      </c>
      <c r="L161" s="892" t="s">
        <v>790</v>
      </c>
      <c r="M161" s="892" t="s">
        <v>791</v>
      </c>
    </row>
    <row r="162" customFormat="false" ht="13.5" hidden="false" customHeight="false" outlineLevel="0" collapsed="false">
      <c r="A162" s="894" t="s">
        <v>743</v>
      </c>
      <c r="B162" s="892"/>
      <c r="C162" s="892"/>
      <c r="D162" s="892"/>
      <c r="E162" s="892"/>
      <c r="F162" s="892"/>
      <c r="G162" s="892"/>
      <c r="H162" s="892"/>
      <c r="I162" s="892"/>
      <c r="J162" s="892"/>
      <c r="K162" s="892"/>
      <c r="L162" s="892"/>
      <c r="M162" s="892"/>
    </row>
    <row r="163" customFormat="false" ht="12.75" hidden="false" customHeight="false" outlineLevel="0" collapsed="false">
      <c r="A163" s="911" t="s">
        <v>418</v>
      </c>
      <c r="B163" s="898" t="n">
        <v>0</v>
      </c>
      <c r="C163" s="831" t="n">
        <v>0</v>
      </c>
      <c r="D163" s="899" t="n">
        <f aca="false">B163-C163</f>
        <v>0</v>
      </c>
      <c r="E163" s="898" t="n">
        <v>0</v>
      </c>
      <c r="F163" s="831" t="n">
        <v>0</v>
      </c>
      <c r="G163" s="899" t="n">
        <f aca="false">E163-F163</f>
        <v>0</v>
      </c>
      <c r="H163" s="898" t="n">
        <v>0</v>
      </c>
      <c r="I163" s="831" t="n">
        <v>0</v>
      </c>
      <c r="J163" s="899" t="n">
        <f aca="false">H163-I163</f>
        <v>0</v>
      </c>
      <c r="K163" s="900" t="n">
        <f aca="false">H163+E163+B163</f>
        <v>0</v>
      </c>
      <c r="L163" s="897" t="n">
        <f aca="false">I163+F163+C163</f>
        <v>0</v>
      </c>
      <c r="M163" s="899" t="n">
        <f aca="false">J163+G163+D163</f>
        <v>0</v>
      </c>
    </row>
    <row r="164" customFormat="false" ht="12.75" hidden="false" customHeight="false" outlineLevel="0" collapsed="false">
      <c r="A164" s="911" t="s">
        <v>419</v>
      </c>
      <c r="B164" s="898" t="n">
        <v>0</v>
      </c>
      <c r="C164" s="831" t="n">
        <v>0</v>
      </c>
      <c r="D164" s="899" t="n">
        <f aca="false">B164-C164</f>
        <v>0</v>
      </c>
      <c r="E164" s="898" t="n">
        <v>0</v>
      </c>
      <c r="F164" s="831" t="n">
        <v>0</v>
      </c>
      <c r="G164" s="899" t="n">
        <f aca="false">E164-F164</f>
        <v>0</v>
      </c>
      <c r="H164" s="898" t="n">
        <v>0</v>
      </c>
      <c r="I164" s="831" t="n">
        <v>0</v>
      </c>
      <c r="J164" s="899" t="n">
        <f aca="false">H164-I164</f>
        <v>0</v>
      </c>
      <c r="K164" s="900" t="n">
        <f aca="false">H164+E164+B164</f>
        <v>0</v>
      </c>
      <c r="L164" s="897" t="n">
        <f aca="false">I164+F164+C164</f>
        <v>0</v>
      </c>
      <c r="M164" s="899" t="n">
        <f aca="false">J164+G164+D164</f>
        <v>0</v>
      </c>
    </row>
    <row r="165" customFormat="false" ht="12.75" hidden="false" customHeight="false" outlineLevel="0" collapsed="false">
      <c r="A165" s="911" t="s">
        <v>484</v>
      </c>
      <c r="B165" s="898" t="n">
        <v>0</v>
      </c>
      <c r="C165" s="831" t="n">
        <v>0</v>
      </c>
      <c r="D165" s="899" t="n">
        <f aca="false">B165-C165</f>
        <v>0</v>
      </c>
      <c r="E165" s="898" t="n">
        <v>0</v>
      </c>
      <c r="F165" s="831" t="n">
        <v>0</v>
      </c>
      <c r="G165" s="899" t="n">
        <f aca="false">E165-F165</f>
        <v>0</v>
      </c>
      <c r="H165" s="898" t="n">
        <v>0</v>
      </c>
      <c r="I165" s="831" t="n">
        <v>0</v>
      </c>
      <c r="J165" s="899" t="n">
        <f aca="false">H165-I165</f>
        <v>0</v>
      </c>
      <c r="K165" s="900" t="n">
        <f aca="false">H165+E165+B165</f>
        <v>0</v>
      </c>
      <c r="L165" s="897" t="n">
        <f aca="false">I165+F165+C165</f>
        <v>0</v>
      </c>
      <c r="M165" s="899" t="n">
        <f aca="false">J165+G165+D165</f>
        <v>0</v>
      </c>
    </row>
    <row r="166" customFormat="false" ht="12.75" hidden="false" customHeight="false" outlineLevel="0" collapsed="false">
      <c r="A166" s="911" t="s">
        <v>736</v>
      </c>
      <c r="B166" s="898" t="n">
        <v>0</v>
      </c>
      <c r="C166" s="831" t="n">
        <v>0</v>
      </c>
      <c r="D166" s="899" t="n">
        <f aca="false">B166-C166</f>
        <v>0</v>
      </c>
      <c r="E166" s="898" t="n">
        <v>0</v>
      </c>
      <c r="F166" s="831" t="n">
        <v>0</v>
      </c>
      <c r="G166" s="899" t="n">
        <f aca="false">E166-F166</f>
        <v>0</v>
      </c>
      <c r="H166" s="898" t="n">
        <v>0</v>
      </c>
      <c r="I166" s="831" t="n">
        <v>0</v>
      </c>
      <c r="J166" s="899" t="n">
        <f aca="false">H166-I166</f>
        <v>0</v>
      </c>
      <c r="K166" s="900" t="n">
        <f aca="false">H166+E166+B166</f>
        <v>0</v>
      </c>
      <c r="L166" s="897" t="n">
        <f aca="false">I166+F166+C166</f>
        <v>0</v>
      </c>
      <c r="M166" s="899" t="n">
        <f aca="false">J166+G166+D166</f>
        <v>0</v>
      </c>
    </row>
    <row r="167" customFormat="false" ht="12.75" hidden="false" customHeight="false" outlineLevel="0" collapsed="false">
      <c r="A167" s="911" t="s">
        <v>737</v>
      </c>
      <c r="B167" s="898" t="n">
        <v>0</v>
      </c>
      <c r="C167" s="831" t="n">
        <v>0</v>
      </c>
      <c r="D167" s="899" t="n">
        <f aca="false">B167-C167</f>
        <v>0</v>
      </c>
      <c r="E167" s="898" t="n">
        <v>0</v>
      </c>
      <c r="F167" s="831" t="n">
        <v>0</v>
      </c>
      <c r="G167" s="899" t="n">
        <f aca="false">E167-F167</f>
        <v>0</v>
      </c>
      <c r="H167" s="898" t="n">
        <v>0</v>
      </c>
      <c r="I167" s="831" t="n">
        <v>0</v>
      </c>
      <c r="J167" s="899" t="n">
        <f aca="false">H167-I167</f>
        <v>0</v>
      </c>
      <c r="K167" s="900" t="n">
        <f aca="false">H167+E167+B167</f>
        <v>0</v>
      </c>
      <c r="L167" s="897" t="n">
        <f aca="false">I167+F167+C167</f>
        <v>0</v>
      </c>
      <c r="M167" s="899" t="n">
        <f aca="false">J167+G167+D167</f>
        <v>0</v>
      </c>
    </row>
    <row r="168" customFormat="false" ht="24" hidden="false" customHeight="true" outlineLevel="0" collapsed="false">
      <c r="A168" s="911" t="s">
        <v>738</v>
      </c>
      <c r="B168" s="898" t="n">
        <v>0</v>
      </c>
      <c r="C168" s="831" t="n">
        <v>0</v>
      </c>
      <c r="D168" s="899" t="n">
        <f aca="false">B168-C168</f>
        <v>0</v>
      </c>
      <c r="E168" s="898" t="n">
        <v>0</v>
      </c>
      <c r="F168" s="831" t="n">
        <v>0</v>
      </c>
      <c r="G168" s="899" t="n">
        <f aca="false">E168-F168</f>
        <v>0</v>
      </c>
      <c r="H168" s="898" t="n">
        <v>0</v>
      </c>
      <c r="I168" s="831" t="n">
        <v>0</v>
      </c>
      <c r="J168" s="899" t="n">
        <f aca="false">H168-I168</f>
        <v>0</v>
      </c>
      <c r="K168" s="900" t="n">
        <f aca="false">H168+E168+B168</f>
        <v>0</v>
      </c>
      <c r="L168" s="897" t="n">
        <f aca="false">I168+F168+C168</f>
        <v>0</v>
      </c>
      <c r="M168" s="899" t="n">
        <f aca="false">J168+G168+D168</f>
        <v>0</v>
      </c>
    </row>
    <row r="169" customFormat="false" ht="13.5" hidden="false" customHeight="false" outlineLevel="0" collapsed="false">
      <c r="A169" s="915" t="s">
        <v>792</v>
      </c>
      <c r="B169" s="898" t="n">
        <v>0</v>
      </c>
      <c r="C169" s="831" t="n">
        <v>0</v>
      </c>
      <c r="D169" s="916" t="n">
        <f aca="false">SUM(D163:D168)</f>
        <v>0</v>
      </c>
      <c r="E169" s="898" t="n">
        <v>0</v>
      </c>
      <c r="F169" s="831" t="n">
        <v>0</v>
      </c>
      <c r="G169" s="899" t="n">
        <f aca="false">SUM(G163:G168)</f>
        <v>0</v>
      </c>
      <c r="H169" s="898" t="n">
        <v>0</v>
      </c>
      <c r="I169" s="831" t="n">
        <v>0</v>
      </c>
      <c r="J169" s="916" t="n">
        <f aca="false">H169-I169</f>
        <v>0</v>
      </c>
      <c r="K169" s="900" t="n">
        <f aca="false">H169+E169+B169</f>
        <v>0</v>
      </c>
      <c r="L169" s="897" t="n">
        <f aca="false">I169+F169+C169</f>
        <v>0</v>
      </c>
      <c r="M169" s="916" t="n">
        <f aca="false">J169+G169+D169</f>
        <v>0</v>
      </c>
    </row>
    <row r="170" customFormat="false" ht="13.5" hidden="false" customHeight="false" outlineLevel="0" collapsed="false">
      <c r="A170" s="901" t="s">
        <v>152</v>
      </c>
      <c r="B170" s="902" t="n">
        <f aca="false">SUM(B163:B169)</f>
        <v>0</v>
      </c>
      <c r="C170" s="902" t="n">
        <f aca="false">SUM(C163:C169)</f>
        <v>0</v>
      </c>
      <c r="D170" s="902" t="n">
        <f aca="false">SUM(D163:D169)</f>
        <v>0</v>
      </c>
      <c r="E170" s="902" t="n">
        <f aca="false">SUM(E163:E169)</f>
        <v>0</v>
      </c>
      <c r="F170" s="902" t="n">
        <f aca="false">SUM(F163:F169)</f>
        <v>0</v>
      </c>
      <c r="G170" s="902" t="n">
        <f aca="false">SUM(G163:G169)</f>
        <v>0</v>
      </c>
      <c r="H170" s="903" t="n">
        <f aca="false">SUM(H163:H169)</f>
        <v>0</v>
      </c>
      <c r="I170" s="902" t="n">
        <f aca="false">SUM(I163:I169)</f>
        <v>0</v>
      </c>
      <c r="J170" s="902" t="n">
        <f aca="false">SUM(J163:J169)</f>
        <v>0</v>
      </c>
      <c r="K170" s="902" t="n">
        <f aca="false">SUM(K163:K169)</f>
        <v>0</v>
      </c>
      <c r="L170" s="902" t="n">
        <f aca="false">SUM(L163:L169)</f>
        <v>0</v>
      </c>
      <c r="M170" s="902" t="n">
        <f aca="false">SUM(M163:M169)</f>
        <v>0</v>
      </c>
    </row>
    <row r="171" customFormat="false" ht="12.75" hidden="false" customHeight="false" outlineLevel="0" collapsed="false">
      <c r="A171" s="921"/>
      <c r="B171" s="921"/>
      <c r="C171" s="921"/>
      <c r="D171" s="921"/>
      <c r="E171" s="921"/>
      <c r="F171" s="921"/>
      <c r="G171" s="921"/>
      <c r="H171" s="921"/>
      <c r="I171" s="921"/>
      <c r="J171" s="921"/>
      <c r="K171" s="921"/>
      <c r="L171" s="921"/>
      <c r="M171" s="921"/>
    </row>
    <row r="172" customFormat="false" ht="12.75" hidden="false" customHeight="false" outlineLevel="0" collapsed="false">
      <c r="A172" s="921"/>
      <c r="B172" s="921"/>
      <c r="C172" s="921"/>
      <c r="D172" s="921"/>
      <c r="E172" s="921"/>
      <c r="F172" s="921"/>
      <c r="G172" s="921"/>
      <c r="H172" s="921"/>
      <c r="I172" s="921"/>
      <c r="J172" s="921"/>
      <c r="K172" s="921"/>
      <c r="L172" s="921"/>
      <c r="M172" s="921"/>
    </row>
    <row r="173" customFormat="false" ht="12.75" hidden="false" customHeight="false" outlineLevel="0" collapsed="false">
      <c r="A173" s="921"/>
      <c r="B173" s="921"/>
      <c r="C173" s="921"/>
      <c r="D173" s="921"/>
      <c r="E173" s="921"/>
      <c r="F173" s="921"/>
      <c r="G173" s="921"/>
      <c r="H173" s="921"/>
      <c r="I173" s="921"/>
      <c r="J173" s="921"/>
      <c r="K173" s="921"/>
      <c r="L173" s="921"/>
      <c r="M173" s="921"/>
    </row>
    <row r="174" customFormat="false" ht="12.75" hidden="false" customHeight="false" outlineLevel="0" collapsed="false">
      <c r="A174" s="921"/>
      <c r="B174" s="921"/>
      <c r="C174" s="921"/>
      <c r="D174" s="921"/>
      <c r="E174" s="921"/>
      <c r="F174" s="921"/>
      <c r="G174" s="921"/>
      <c r="H174" s="921"/>
      <c r="I174" s="921"/>
      <c r="J174" s="921"/>
      <c r="K174" s="921"/>
      <c r="L174" s="921"/>
      <c r="M174" s="921"/>
    </row>
    <row r="175" customFormat="false" ht="12.75" hidden="false" customHeight="false" outlineLevel="0" collapsed="false">
      <c r="A175" s="921"/>
      <c r="B175" s="921"/>
      <c r="C175" s="921"/>
      <c r="D175" s="921"/>
      <c r="E175" s="921"/>
      <c r="F175" s="921"/>
      <c r="G175" s="921"/>
      <c r="H175" s="921"/>
      <c r="I175" s="921"/>
      <c r="J175" s="921"/>
      <c r="K175" s="921"/>
      <c r="L175" s="921"/>
      <c r="M175" s="921"/>
    </row>
    <row r="176" customFormat="false" ht="13.5" hidden="false" customHeight="false" outlineLevel="0" collapsed="false">
      <c r="A176" s="921"/>
      <c r="B176" s="921"/>
      <c r="C176" s="921"/>
      <c r="D176" s="921"/>
      <c r="E176" s="921"/>
      <c r="F176" s="921"/>
      <c r="G176" s="921"/>
      <c r="H176" s="921"/>
      <c r="I176" s="921"/>
      <c r="J176" s="921"/>
      <c r="K176" s="921"/>
      <c r="L176" s="921"/>
      <c r="M176" s="921"/>
    </row>
    <row r="177" customFormat="false" ht="13.5" hidden="false" customHeight="true" outlineLevel="0" collapsed="false">
      <c r="A177" s="891" t="s">
        <v>5</v>
      </c>
      <c r="B177" s="892" t="s">
        <v>786</v>
      </c>
      <c r="C177" s="892"/>
      <c r="D177" s="892"/>
      <c r="E177" s="892" t="s">
        <v>787</v>
      </c>
      <c r="F177" s="892"/>
      <c r="G177" s="892"/>
      <c r="H177" s="892" t="s">
        <v>727</v>
      </c>
      <c r="I177" s="892"/>
      <c r="J177" s="892"/>
      <c r="K177" s="892" t="s">
        <v>730</v>
      </c>
      <c r="L177" s="892"/>
      <c r="M177" s="892"/>
    </row>
    <row r="178" customFormat="false" ht="13.5" hidden="false" customHeight="false" outlineLevel="0" collapsed="false">
      <c r="A178" s="929"/>
      <c r="B178" s="892"/>
      <c r="C178" s="892"/>
      <c r="D178" s="892"/>
      <c r="E178" s="892"/>
      <c r="F178" s="892"/>
      <c r="G178" s="892"/>
      <c r="H178" s="892"/>
      <c r="I178" s="892"/>
      <c r="J178" s="892"/>
      <c r="K178" s="892"/>
      <c r="L178" s="892"/>
      <c r="M178" s="892"/>
    </row>
    <row r="179" customFormat="false" ht="13.5" hidden="false" customHeight="true" outlineLevel="0" collapsed="false">
      <c r="A179" s="930" t="s">
        <v>734</v>
      </c>
      <c r="B179" s="892" t="s">
        <v>789</v>
      </c>
      <c r="C179" s="892" t="s">
        <v>790</v>
      </c>
      <c r="D179" s="892" t="s">
        <v>791</v>
      </c>
      <c r="E179" s="892" t="s">
        <v>789</v>
      </c>
      <c r="F179" s="892" t="s">
        <v>790</v>
      </c>
      <c r="G179" s="892" t="s">
        <v>791</v>
      </c>
      <c r="H179" s="892" t="s">
        <v>789</v>
      </c>
      <c r="I179" s="892" t="s">
        <v>790</v>
      </c>
      <c r="J179" s="892" t="s">
        <v>791</v>
      </c>
      <c r="K179" s="892" t="s">
        <v>789</v>
      </c>
      <c r="L179" s="892" t="s">
        <v>790</v>
      </c>
      <c r="M179" s="892" t="s">
        <v>791</v>
      </c>
    </row>
    <row r="180" customFormat="false" ht="13.5" hidden="false" customHeight="false" outlineLevel="0" collapsed="false">
      <c r="A180" s="929" t="s">
        <v>744</v>
      </c>
      <c r="B180" s="892"/>
      <c r="C180" s="892"/>
      <c r="D180" s="892"/>
      <c r="E180" s="892"/>
      <c r="F180" s="892"/>
      <c r="G180" s="892"/>
      <c r="H180" s="892"/>
      <c r="I180" s="892"/>
      <c r="J180" s="892"/>
      <c r="K180" s="892"/>
      <c r="L180" s="892"/>
      <c r="M180" s="892"/>
    </row>
    <row r="181" customFormat="false" ht="12.75" hidden="false" customHeight="false" outlineLevel="0" collapsed="false">
      <c r="A181" s="911" t="s">
        <v>418</v>
      </c>
      <c r="B181" s="898" t="n">
        <v>0</v>
      </c>
      <c r="C181" s="831" t="n">
        <v>0</v>
      </c>
      <c r="D181" s="899" t="n">
        <f aca="false">B181-C181</f>
        <v>0</v>
      </c>
      <c r="E181" s="898" t="n">
        <v>0</v>
      </c>
      <c r="F181" s="831" t="n">
        <v>0</v>
      </c>
      <c r="G181" s="899" t="n">
        <f aca="false">E181-F181</f>
        <v>0</v>
      </c>
      <c r="H181" s="898" t="n">
        <v>0</v>
      </c>
      <c r="I181" s="831" t="n">
        <v>0</v>
      </c>
      <c r="J181" s="899" t="n">
        <f aca="false">H181-I181</f>
        <v>0</v>
      </c>
      <c r="K181" s="900" t="n">
        <f aca="false">H181+E181+B181</f>
        <v>0</v>
      </c>
      <c r="L181" s="897" t="n">
        <f aca="false">I181+F181+C181</f>
        <v>0</v>
      </c>
      <c r="M181" s="899" t="n">
        <f aca="false">J181+G181+D181</f>
        <v>0</v>
      </c>
    </row>
    <row r="182" customFormat="false" ht="12.75" hidden="false" customHeight="false" outlineLevel="0" collapsed="false">
      <c r="A182" s="911" t="s">
        <v>419</v>
      </c>
      <c r="B182" s="898" t="n">
        <v>31262</v>
      </c>
      <c r="C182" s="831" t="n">
        <v>31262</v>
      </c>
      <c r="D182" s="899" t="n">
        <f aca="false">B182-C182</f>
        <v>0</v>
      </c>
      <c r="E182" s="898" t="n">
        <v>0</v>
      </c>
      <c r="F182" s="831" t="n">
        <v>0</v>
      </c>
      <c r="G182" s="899" t="n">
        <f aca="false">E182-F182</f>
        <v>0</v>
      </c>
      <c r="H182" s="898" t="n">
        <v>0</v>
      </c>
      <c r="I182" s="831" t="n">
        <v>0</v>
      </c>
      <c r="J182" s="899" t="n">
        <f aca="false">H182-I182</f>
        <v>0</v>
      </c>
      <c r="K182" s="900" t="n">
        <f aca="false">H182+E182+B182</f>
        <v>31262</v>
      </c>
      <c r="L182" s="897" t="n">
        <f aca="false">I182+F182+C182</f>
        <v>31262</v>
      </c>
      <c r="M182" s="899" t="n">
        <f aca="false">J182+G182+D182</f>
        <v>0</v>
      </c>
    </row>
    <row r="183" customFormat="false" ht="12.75" hidden="false" customHeight="false" outlineLevel="0" collapsed="false">
      <c r="A183" s="911" t="s">
        <v>484</v>
      </c>
      <c r="B183" s="898" t="n">
        <v>0</v>
      </c>
      <c r="C183" s="831" t="n">
        <v>0</v>
      </c>
      <c r="D183" s="899" t="n">
        <f aca="false">B183-C183</f>
        <v>0</v>
      </c>
      <c r="E183" s="898" t="n">
        <v>0</v>
      </c>
      <c r="F183" s="831" t="n">
        <v>0</v>
      </c>
      <c r="G183" s="899" t="n">
        <f aca="false">E183-F183</f>
        <v>0</v>
      </c>
      <c r="H183" s="898" t="n">
        <v>0</v>
      </c>
      <c r="I183" s="831" t="n">
        <v>0</v>
      </c>
      <c r="J183" s="899" t="n">
        <f aca="false">H183-I183</f>
        <v>0</v>
      </c>
      <c r="K183" s="900" t="n">
        <f aca="false">H183+E183+B183</f>
        <v>0</v>
      </c>
      <c r="L183" s="897" t="n">
        <f aca="false">I183+F183+C183</f>
        <v>0</v>
      </c>
      <c r="M183" s="899" t="n">
        <f aca="false">J183+G183+D183</f>
        <v>0</v>
      </c>
    </row>
    <row r="184" customFormat="false" ht="12.75" hidden="false" customHeight="false" outlineLevel="0" collapsed="false">
      <c r="A184" s="911" t="s">
        <v>736</v>
      </c>
      <c r="B184" s="898" t="n">
        <v>0</v>
      </c>
      <c r="C184" s="831" t="n">
        <v>0</v>
      </c>
      <c r="D184" s="899" t="n">
        <f aca="false">B184-C184</f>
        <v>0</v>
      </c>
      <c r="E184" s="898" t="n">
        <v>0</v>
      </c>
      <c r="F184" s="831" t="n">
        <v>0</v>
      </c>
      <c r="G184" s="899" t="n">
        <f aca="false">E184-F184</f>
        <v>0</v>
      </c>
      <c r="H184" s="898" t="n">
        <v>0</v>
      </c>
      <c r="I184" s="831" t="n">
        <v>0</v>
      </c>
      <c r="J184" s="899" t="n">
        <f aca="false">H184-I184</f>
        <v>0</v>
      </c>
      <c r="K184" s="900" t="n">
        <f aca="false">H184+E184+B184</f>
        <v>0</v>
      </c>
      <c r="L184" s="897" t="n">
        <f aca="false">I184+F184+C184</f>
        <v>0</v>
      </c>
      <c r="M184" s="899" t="n">
        <f aca="false">J184+G184+D184</f>
        <v>0</v>
      </c>
    </row>
    <row r="185" customFormat="false" ht="12.75" hidden="false" customHeight="false" outlineLevel="0" collapsed="false">
      <c r="A185" s="911" t="s">
        <v>737</v>
      </c>
      <c r="B185" s="898" t="n">
        <v>120511</v>
      </c>
      <c r="C185" s="831" t="n">
        <v>120511</v>
      </c>
      <c r="D185" s="899" t="n">
        <f aca="false">B185-C185</f>
        <v>0</v>
      </c>
      <c r="E185" s="898" t="n">
        <v>0</v>
      </c>
      <c r="F185" s="831" t="n">
        <v>0</v>
      </c>
      <c r="G185" s="899" t="n">
        <f aca="false">E185-F185</f>
        <v>0</v>
      </c>
      <c r="H185" s="898" t="n">
        <v>0</v>
      </c>
      <c r="I185" s="831" t="n">
        <v>0</v>
      </c>
      <c r="J185" s="899" t="n">
        <f aca="false">H185-I185</f>
        <v>0</v>
      </c>
      <c r="K185" s="900" t="n">
        <f aca="false">H185+E185+B185</f>
        <v>120511</v>
      </c>
      <c r="L185" s="897" t="n">
        <f aca="false">I185+F185+C185</f>
        <v>120511</v>
      </c>
      <c r="M185" s="899" t="n">
        <f aca="false">J185+G185+D185</f>
        <v>0</v>
      </c>
    </row>
    <row r="186" customFormat="false" ht="12.75" hidden="false" customHeight="false" outlineLevel="0" collapsed="false">
      <c r="A186" s="911" t="s">
        <v>798</v>
      </c>
      <c r="B186" s="898" t="n">
        <v>0</v>
      </c>
      <c r="C186" s="831" t="n">
        <v>0</v>
      </c>
      <c r="D186" s="899" t="n">
        <f aca="false">B186-C186</f>
        <v>0</v>
      </c>
      <c r="E186" s="898" t="n">
        <v>0</v>
      </c>
      <c r="F186" s="831" t="n">
        <v>0</v>
      </c>
      <c r="G186" s="899" t="n">
        <f aca="false">E186-F186</f>
        <v>0</v>
      </c>
      <c r="H186" s="898" t="n">
        <v>0</v>
      </c>
      <c r="I186" s="831" t="n">
        <v>0</v>
      </c>
      <c r="J186" s="899" t="n">
        <f aca="false">H186-I186</f>
        <v>0</v>
      </c>
      <c r="K186" s="900" t="n">
        <f aca="false">H186+E186+B186</f>
        <v>0</v>
      </c>
      <c r="L186" s="897" t="n">
        <f aca="false">I186+F186+C186</f>
        <v>0</v>
      </c>
      <c r="M186" s="899" t="n">
        <f aca="false">J186+G186+D186</f>
        <v>0</v>
      </c>
    </row>
    <row r="187" customFormat="false" ht="12" hidden="false" customHeight="true" outlineLevel="0" collapsed="false">
      <c r="A187" s="915" t="s">
        <v>792</v>
      </c>
      <c r="B187" s="898" t="n">
        <v>1077</v>
      </c>
      <c r="C187" s="831" t="n">
        <v>1077</v>
      </c>
      <c r="D187" s="916" t="n">
        <f aca="false">B187-C187</f>
        <v>0</v>
      </c>
      <c r="E187" s="898"/>
      <c r="F187" s="831"/>
      <c r="G187" s="899" t="n">
        <f aca="false">E187-F187</f>
        <v>0</v>
      </c>
      <c r="H187" s="898" t="n">
        <v>0</v>
      </c>
      <c r="I187" s="831" t="n">
        <v>0</v>
      </c>
      <c r="J187" s="916" t="n">
        <f aca="false">H187-I187</f>
        <v>0</v>
      </c>
      <c r="K187" s="900" t="n">
        <f aca="false">H187+E187+B187</f>
        <v>1077</v>
      </c>
      <c r="L187" s="897" t="n">
        <f aca="false">I187+F187+C187</f>
        <v>1077</v>
      </c>
      <c r="M187" s="899" t="n">
        <f aca="false">J187+G187+D187</f>
        <v>0</v>
      </c>
    </row>
    <row r="188" customFormat="false" ht="13.5" hidden="false" customHeight="false" outlineLevel="0" collapsed="false">
      <c r="A188" s="922" t="s">
        <v>152</v>
      </c>
      <c r="B188" s="902" t="n">
        <f aca="false">SUM(B181:B187)</f>
        <v>152850</v>
      </c>
      <c r="C188" s="902" t="n">
        <f aca="false">SUM(C181:C187)</f>
        <v>152850</v>
      </c>
      <c r="D188" s="902" t="n">
        <f aca="false">SUM(D181:D187)</f>
        <v>0</v>
      </c>
      <c r="E188" s="902" t="n">
        <f aca="false">SUM(E181:E187)</f>
        <v>0</v>
      </c>
      <c r="F188" s="902" t="n">
        <f aca="false">SUM(F181:F187)</f>
        <v>0</v>
      </c>
      <c r="G188" s="902" t="n">
        <f aca="false">SUM(G181:G187)</f>
        <v>0</v>
      </c>
      <c r="H188" s="903" t="n">
        <f aca="false">SUM(H181:H187)</f>
        <v>0</v>
      </c>
      <c r="I188" s="902" t="n">
        <f aca="false">SUM(I181:I187)</f>
        <v>0</v>
      </c>
      <c r="J188" s="902" t="n">
        <f aca="false">SUM(J181:J187)</f>
        <v>0</v>
      </c>
      <c r="K188" s="902" t="n">
        <f aca="false">SUM(K181:K187)</f>
        <v>152850</v>
      </c>
      <c r="L188" s="902" t="n">
        <f aca="false">SUM(L181:L187)</f>
        <v>152850</v>
      </c>
      <c r="M188" s="902" t="n">
        <f aca="false">SUM(M181:M187)</f>
        <v>0</v>
      </c>
    </row>
    <row r="189" customFormat="false" ht="12.75" hidden="false" customHeight="false" outlineLevel="0" collapsed="false">
      <c r="A189" s="918"/>
      <c r="B189" s="919"/>
      <c r="C189" s="919"/>
      <c r="D189" s="919"/>
      <c r="E189" s="919"/>
      <c r="F189" s="919"/>
      <c r="G189" s="919"/>
      <c r="H189" s="919"/>
      <c r="I189" s="919"/>
      <c r="J189" s="919"/>
      <c r="K189" s="919"/>
      <c r="L189" s="919"/>
      <c r="M189" s="919"/>
    </row>
    <row r="190" customFormat="false" ht="12.75" hidden="false" customHeight="false" outlineLevel="0" collapsed="false">
      <c r="A190" s="920"/>
      <c r="B190" s="921"/>
      <c r="C190" s="921"/>
      <c r="D190" s="921"/>
      <c r="E190" s="921"/>
      <c r="F190" s="921"/>
      <c r="G190" s="921"/>
      <c r="H190" s="921"/>
      <c r="I190" s="921"/>
      <c r="J190" s="921"/>
      <c r="K190" s="921"/>
      <c r="L190" s="921"/>
      <c r="M190" s="921"/>
    </row>
    <row r="191" customFormat="false" ht="12.75" hidden="false" customHeight="false" outlineLevel="0" collapsed="false">
      <c r="A191" s="920"/>
      <c r="B191" s="921"/>
      <c r="C191" s="921"/>
      <c r="D191" s="921"/>
      <c r="E191" s="921"/>
      <c r="F191" s="921"/>
      <c r="G191" s="921"/>
      <c r="H191" s="921"/>
      <c r="I191" s="921"/>
      <c r="J191" s="921"/>
      <c r="K191" s="921"/>
      <c r="L191" s="921"/>
      <c r="M191" s="921"/>
    </row>
    <row r="192" customFormat="false" ht="13.5" hidden="false" customHeight="false" outlineLevel="0" collapsed="false">
      <c r="A192" s="920"/>
      <c r="B192" s="921"/>
      <c r="C192" s="921"/>
      <c r="D192" s="921"/>
      <c r="E192" s="921"/>
      <c r="F192" s="921"/>
      <c r="G192" s="921"/>
      <c r="H192" s="921"/>
      <c r="I192" s="921"/>
      <c r="J192" s="921"/>
      <c r="K192" s="921"/>
      <c r="L192" s="921"/>
      <c r="M192" s="921"/>
    </row>
    <row r="193" customFormat="false" ht="13.5" hidden="false" customHeight="true" outlineLevel="0" collapsed="false">
      <c r="A193" s="892" t="s">
        <v>5</v>
      </c>
      <c r="B193" s="892" t="s">
        <v>786</v>
      </c>
      <c r="C193" s="892"/>
      <c r="D193" s="892"/>
      <c r="E193" s="892" t="s">
        <v>787</v>
      </c>
      <c r="F193" s="892"/>
      <c r="G193" s="892"/>
      <c r="H193" s="892" t="s">
        <v>727</v>
      </c>
      <c r="I193" s="892"/>
      <c r="J193" s="892"/>
      <c r="K193" s="892" t="s">
        <v>730</v>
      </c>
      <c r="L193" s="892"/>
      <c r="M193" s="892"/>
    </row>
    <row r="194" customFormat="false" ht="13.5" hidden="false" customHeight="false" outlineLevel="0" collapsed="false">
      <c r="A194" s="892"/>
      <c r="B194" s="892"/>
      <c r="C194" s="892"/>
      <c r="D194" s="892"/>
      <c r="E194" s="892"/>
      <c r="F194" s="892"/>
      <c r="G194" s="892"/>
      <c r="H194" s="892"/>
      <c r="I194" s="892"/>
      <c r="J194" s="892"/>
      <c r="K194" s="892"/>
      <c r="L194" s="892"/>
      <c r="M194" s="892"/>
    </row>
    <row r="195" customFormat="false" ht="16.5" hidden="false" customHeight="true" outlineLevel="0" collapsed="false">
      <c r="A195" s="894" t="s">
        <v>764</v>
      </c>
      <c r="B195" s="892" t="s">
        <v>789</v>
      </c>
      <c r="C195" s="892" t="s">
        <v>790</v>
      </c>
      <c r="D195" s="892" t="s">
        <v>791</v>
      </c>
      <c r="E195" s="892" t="s">
        <v>789</v>
      </c>
      <c r="F195" s="892" t="s">
        <v>790</v>
      </c>
      <c r="G195" s="892" t="s">
        <v>791</v>
      </c>
      <c r="H195" s="892" t="s">
        <v>789</v>
      </c>
      <c r="I195" s="892" t="s">
        <v>790</v>
      </c>
      <c r="J195" s="892" t="s">
        <v>791</v>
      </c>
      <c r="K195" s="892" t="s">
        <v>789</v>
      </c>
      <c r="L195" s="892" t="s">
        <v>790</v>
      </c>
      <c r="M195" s="892" t="s">
        <v>791</v>
      </c>
    </row>
    <row r="196" customFormat="false" ht="24" hidden="false" customHeight="true" outlineLevel="0" collapsed="false">
      <c r="A196" s="894"/>
      <c r="B196" s="892"/>
      <c r="C196" s="892"/>
      <c r="D196" s="892"/>
      <c r="E196" s="892"/>
      <c r="F196" s="892"/>
      <c r="G196" s="892"/>
      <c r="H196" s="892"/>
      <c r="I196" s="892"/>
      <c r="J196" s="892"/>
      <c r="K196" s="892"/>
      <c r="L196" s="892"/>
      <c r="M196" s="892"/>
    </row>
    <row r="197" customFormat="false" ht="12.75" hidden="false" customHeight="false" outlineLevel="0" collapsed="false">
      <c r="A197" s="911" t="s">
        <v>418</v>
      </c>
      <c r="B197" s="831"/>
      <c r="C197" s="831"/>
      <c r="D197" s="897" t="n">
        <f aca="false">B197-C197</f>
        <v>0</v>
      </c>
      <c r="E197" s="831" t="n">
        <v>22076</v>
      </c>
      <c r="F197" s="831" t="n">
        <v>22076</v>
      </c>
      <c r="G197" s="897" t="n">
        <f aca="false">E197-F197</f>
        <v>0</v>
      </c>
      <c r="H197" s="831"/>
      <c r="I197" s="831"/>
      <c r="J197" s="897"/>
      <c r="K197" s="897" t="n">
        <f aca="false">H197+E197+B197</f>
        <v>22076</v>
      </c>
      <c r="L197" s="897" t="n">
        <f aca="false">I197+F197+C197</f>
        <v>22076</v>
      </c>
      <c r="M197" s="897" t="n">
        <f aca="false">J197+G197+D197</f>
        <v>0</v>
      </c>
    </row>
    <row r="198" customFormat="false" ht="12.75" hidden="false" customHeight="false" outlineLevel="0" collapsed="false">
      <c r="A198" s="911" t="s">
        <v>419</v>
      </c>
      <c r="B198" s="898" t="n">
        <v>0</v>
      </c>
      <c r="C198" s="831" t="n">
        <v>0</v>
      </c>
      <c r="D198" s="899" t="n">
        <f aca="false">B198-C198</f>
        <v>0</v>
      </c>
      <c r="E198" s="898" t="n">
        <v>14059</v>
      </c>
      <c r="F198" s="831" t="n">
        <v>14059</v>
      </c>
      <c r="G198" s="899" t="n">
        <f aca="false">E198-F198</f>
        <v>0</v>
      </c>
      <c r="H198" s="898" t="n">
        <v>0</v>
      </c>
      <c r="I198" s="831" t="n">
        <v>0</v>
      </c>
      <c r="J198" s="899" t="n">
        <f aca="false">H198-I198</f>
        <v>0</v>
      </c>
      <c r="K198" s="900" t="n">
        <f aca="false">H198+E198+B198</f>
        <v>14059</v>
      </c>
      <c r="L198" s="897" t="n">
        <f aca="false">I198+F198+C198</f>
        <v>14059</v>
      </c>
      <c r="M198" s="899" t="n">
        <f aca="false">J198+G198+D198</f>
        <v>0</v>
      </c>
    </row>
    <row r="199" customFormat="false" ht="12.75" hidden="false" customHeight="false" outlineLevel="0" collapsed="false">
      <c r="A199" s="911" t="s">
        <v>484</v>
      </c>
      <c r="B199" s="898" t="n">
        <v>0</v>
      </c>
      <c r="C199" s="831" t="n">
        <v>0</v>
      </c>
      <c r="D199" s="899" t="n">
        <f aca="false">B199-C199</f>
        <v>0</v>
      </c>
      <c r="E199" s="898" t="n">
        <v>5014</v>
      </c>
      <c r="F199" s="831" t="n">
        <v>5014</v>
      </c>
      <c r="G199" s="899" t="n">
        <f aca="false">E199-F199</f>
        <v>0</v>
      </c>
      <c r="H199" s="898" t="n">
        <v>0</v>
      </c>
      <c r="I199" s="831" t="n">
        <v>0</v>
      </c>
      <c r="J199" s="899" t="n">
        <f aca="false">H199-I199</f>
        <v>0</v>
      </c>
      <c r="K199" s="900" t="n">
        <f aca="false">H199+E199+B199</f>
        <v>5014</v>
      </c>
      <c r="L199" s="897" t="n">
        <f aca="false">I199+F199+C199</f>
        <v>5014</v>
      </c>
      <c r="M199" s="899" t="n">
        <f aca="false">J199+G199+D199</f>
        <v>0</v>
      </c>
    </row>
    <row r="200" customFormat="false" ht="12.75" hidden="false" customHeight="false" outlineLevel="0" collapsed="false">
      <c r="A200" s="911" t="s">
        <v>736</v>
      </c>
      <c r="B200" s="898" t="n">
        <v>0</v>
      </c>
      <c r="C200" s="831" t="n">
        <v>0</v>
      </c>
      <c r="D200" s="899" t="n">
        <f aca="false">B200-C200</f>
        <v>0</v>
      </c>
      <c r="E200" s="898" t="n">
        <v>4005</v>
      </c>
      <c r="F200" s="831" t="n">
        <v>4005</v>
      </c>
      <c r="G200" s="899" t="n">
        <f aca="false">E200-F200</f>
        <v>0</v>
      </c>
      <c r="H200" s="898" t="n">
        <v>0</v>
      </c>
      <c r="I200" s="831" t="n">
        <v>0</v>
      </c>
      <c r="J200" s="899" t="n">
        <f aca="false">H200-I200</f>
        <v>0</v>
      </c>
      <c r="K200" s="900" t="n">
        <f aca="false">H200+E200+B200</f>
        <v>4005</v>
      </c>
      <c r="L200" s="897" t="n">
        <f aca="false">I200+F200+C200</f>
        <v>4005</v>
      </c>
      <c r="M200" s="899" t="n">
        <f aca="false">J200+G200+D200</f>
        <v>0</v>
      </c>
    </row>
    <row r="201" customFormat="false" ht="12.75" hidden="false" customHeight="false" outlineLevel="0" collapsed="false">
      <c r="A201" s="911" t="s">
        <v>737</v>
      </c>
      <c r="B201" s="837"/>
      <c r="C201" s="837"/>
      <c r="D201" s="912" t="n">
        <f aca="false">B201-C201</f>
        <v>0</v>
      </c>
      <c r="E201" s="837"/>
      <c r="F201" s="837"/>
      <c r="G201" s="912" t="n">
        <f aca="false">E201-F201</f>
        <v>0</v>
      </c>
      <c r="H201" s="837"/>
      <c r="I201" s="837"/>
      <c r="J201" s="912" t="n">
        <f aca="false">H201-I201</f>
        <v>0</v>
      </c>
      <c r="K201" s="912" t="n">
        <f aca="false">H201+E201+B201</f>
        <v>0</v>
      </c>
      <c r="L201" s="912" t="n">
        <f aca="false">I201+F201+C201</f>
        <v>0</v>
      </c>
      <c r="M201" s="912" t="n">
        <f aca="false">J201+G201+D201</f>
        <v>0</v>
      </c>
    </row>
    <row r="202" customFormat="false" ht="12.75" hidden="false" customHeight="false" outlineLevel="0" collapsed="false">
      <c r="A202" s="911" t="s">
        <v>738</v>
      </c>
      <c r="B202" s="898" t="n">
        <v>0</v>
      </c>
      <c r="C202" s="831" t="n">
        <v>0</v>
      </c>
      <c r="D202" s="899" t="n">
        <f aca="false">B202-C202</f>
        <v>0</v>
      </c>
      <c r="E202" s="898" t="n">
        <v>0</v>
      </c>
      <c r="F202" s="831" t="n">
        <v>0</v>
      </c>
      <c r="G202" s="899" t="n">
        <f aca="false">E202-F202</f>
        <v>0</v>
      </c>
      <c r="H202" s="898" t="n">
        <v>0</v>
      </c>
      <c r="I202" s="831" t="n">
        <v>0</v>
      </c>
      <c r="J202" s="899" t="n">
        <f aca="false">H202-I202</f>
        <v>0</v>
      </c>
      <c r="K202" s="900" t="n">
        <f aca="false">H202+E202+B202</f>
        <v>0</v>
      </c>
      <c r="L202" s="897" t="n">
        <f aca="false">I202+F202+C202</f>
        <v>0</v>
      </c>
      <c r="M202" s="899" t="n">
        <f aca="false">J202+G202+D202</f>
        <v>0</v>
      </c>
    </row>
    <row r="203" customFormat="false" ht="13.5" hidden="false" customHeight="false" outlineLevel="0" collapsed="false">
      <c r="A203" s="915" t="s">
        <v>792</v>
      </c>
      <c r="B203" s="898" t="n">
        <v>0</v>
      </c>
      <c r="C203" s="831" t="n">
        <v>0</v>
      </c>
      <c r="D203" s="916" t="n">
        <f aca="false">B203-C203</f>
        <v>0</v>
      </c>
      <c r="E203" s="898" t="n">
        <v>347597</v>
      </c>
      <c r="F203" s="831" t="n">
        <v>347597</v>
      </c>
      <c r="G203" s="899" t="n">
        <f aca="false">E203-F203</f>
        <v>0</v>
      </c>
      <c r="H203" s="898" t="n">
        <v>0</v>
      </c>
      <c r="I203" s="831" t="n">
        <v>0</v>
      </c>
      <c r="J203" s="916" t="n">
        <f aca="false">H203-I203</f>
        <v>0</v>
      </c>
      <c r="K203" s="900" t="n">
        <f aca="false">H203+E203+B203</f>
        <v>347597</v>
      </c>
      <c r="L203" s="897" t="n">
        <f aca="false">I203+F203+C203</f>
        <v>347597</v>
      </c>
      <c r="M203" s="899" t="n">
        <f aca="false">J203+G203+D203</f>
        <v>0</v>
      </c>
    </row>
    <row r="204" customFormat="false" ht="21" hidden="false" customHeight="true" outlineLevel="0" collapsed="false">
      <c r="A204" s="922" t="s">
        <v>152</v>
      </c>
      <c r="B204" s="902" t="n">
        <f aca="false">SUM(B197:B203)</f>
        <v>0</v>
      </c>
      <c r="C204" s="902" t="n">
        <f aca="false">SUM(C197:C203)</f>
        <v>0</v>
      </c>
      <c r="D204" s="902" t="n">
        <f aca="false">SUM(D197:D203)</f>
        <v>0</v>
      </c>
      <c r="E204" s="902" t="n">
        <f aca="false">SUM(E197:E203)</f>
        <v>392751</v>
      </c>
      <c r="F204" s="902" t="n">
        <f aca="false">SUM(F197:F203)</f>
        <v>392751</v>
      </c>
      <c r="G204" s="902" t="n">
        <f aca="false">SUM(G197:G203)</f>
        <v>0</v>
      </c>
      <c r="H204" s="903" t="n">
        <f aca="false">SUM(H197:H203)</f>
        <v>0</v>
      </c>
      <c r="I204" s="902" t="n">
        <f aca="false">SUM(I197:I203)</f>
        <v>0</v>
      </c>
      <c r="J204" s="902" t="n">
        <f aca="false">SUM(J197:J203)</f>
        <v>0</v>
      </c>
      <c r="K204" s="902" t="n">
        <f aca="false">SUM(K197:K203)</f>
        <v>392751</v>
      </c>
      <c r="L204" s="902" t="n">
        <f aca="false">SUM(L197:L203)</f>
        <v>392751</v>
      </c>
      <c r="M204" s="902" t="n">
        <f aca="false">SUM(M197:M203)</f>
        <v>0</v>
      </c>
    </row>
    <row r="205" customFormat="false" ht="13.5" hidden="false" customHeight="true" outlineLevel="0" collapsed="false">
      <c r="A205" s="918"/>
      <c r="B205" s="919"/>
      <c r="C205" s="919"/>
      <c r="D205" s="919"/>
      <c r="E205" s="919"/>
      <c r="F205" s="919"/>
      <c r="G205" s="919"/>
      <c r="H205" s="919"/>
      <c r="I205" s="919"/>
      <c r="J205" s="919"/>
      <c r="K205" s="919"/>
      <c r="L205" s="919"/>
      <c r="M205" s="919"/>
    </row>
    <row r="206" customFormat="false" ht="12.75" hidden="false" customHeight="false" outlineLevel="0" collapsed="false">
      <c r="A206" s="920"/>
      <c r="B206" s="921"/>
      <c r="C206" s="921"/>
      <c r="D206" s="921"/>
      <c r="E206" s="921"/>
      <c r="F206" s="921"/>
      <c r="G206" s="921"/>
      <c r="H206" s="921"/>
      <c r="I206" s="921"/>
      <c r="J206" s="921"/>
      <c r="K206" s="921"/>
      <c r="L206" s="921"/>
      <c r="M206" s="921"/>
    </row>
    <row r="207" customFormat="false" ht="13.5" hidden="false" customHeight="false" outlineLevel="0" collapsed="false">
      <c r="A207" s="920"/>
      <c r="B207" s="921"/>
      <c r="C207" s="921"/>
      <c r="D207" s="921"/>
      <c r="E207" s="921"/>
      <c r="F207" s="921"/>
      <c r="G207" s="921"/>
      <c r="H207" s="921"/>
      <c r="I207" s="921"/>
      <c r="J207" s="921"/>
      <c r="K207" s="921"/>
      <c r="L207" s="921"/>
      <c r="M207" s="921"/>
    </row>
    <row r="208" customFormat="false" ht="13.5" hidden="false" customHeight="true" outlineLevel="0" collapsed="false">
      <c r="A208" s="892" t="s">
        <v>5</v>
      </c>
      <c r="B208" s="892" t="s">
        <v>786</v>
      </c>
      <c r="C208" s="892"/>
      <c r="D208" s="892"/>
      <c r="E208" s="892" t="s">
        <v>787</v>
      </c>
      <c r="F208" s="892"/>
      <c r="G208" s="892"/>
      <c r="H208" s="892" t="s">
        <v>727</v>
      </c>
      <c r="I208" s="892"/>
      <c r="J208" s="892"/>
      <c r="K208" s="892" t="s">
        <v>730</v>
      </c>
      <c r="L208" s="892"/>
      <c r="M208" s="892"/>
    </row>
    <row r="209" customFormat="false" ht="13.5" hidden="false" customHeight="false" outlineLevel="0" collapsed="false">
      <c r="A209" s="892"/>
      <c r="B209" s="892"/>
      <c r="C209" s="892"/>
      <c r="D209" s="892"/>
      <c r="E209" s="892"/>
      <c r="F209" s="892"/>
      <c r="G209" s="892"/>
      <c r="H209" s="892"/>
      <c r="I209" s="892"/>
      <c r="J209" s="892"/>
      <c r="K209" s="892"/>
      <c r="L209" s="892"/>
      <c r="M209" s="892"/>
    </row>
    <row r="210" customFormat="false" ht="12.75" hidden="false" customHeight="true" outlineLevel="0" collapsed="false">
      <c r="A210" s="894" t="s">
        <v>765</v>
      </c>
      <c r="B210" s="892" t="s">
        <v>789</v>
      </c>
      <c r="C210" s="892" t="s">
        <v>790</v>
      </c>
      <c r="D210" s="892" t="s">
        <v>791</v>
      </c>
      <c r="E210" s="892" t="s">
        <v>789</v>
      </c>
      <c r="F210" s="892" t="s">
        <v>790</v>
      </c>
      <c r="G210" s="892" t="s">
        <v>791</v>
      </c>
      <c r="H210" s="892" t="s">
        <v>789</v>
      </c>
      <c r="I210" s="892" t="s">
        <v>790</v>
      </c>
      <c r="J210" s="892" t="s">
        <v>791</v>
      </c>
      <c r="K210" s="892" t="s">
        <v>789</v>
      </c>
      <c r="L210" s="892" t="s">
        <v>790</v>
      </c>
      <c r="M210" s="892" t="s">
        <v>791</v>
      </c>
    </row>
    <row r="211" customFormat="false" ht="13.5" hidden="false" customHeight="false" outlineLevel="0" collapsed="false">
      <c r="A211" s="894"/>
      <c r="B211" s="892"/>
      <c r="C211" s="892"/>
      <c r="D211" s="892"/>
      <c r="E211" s="892"/>
      <c r="F211" s="892"/>
      <c r="G211" s="892"/>
      <c r="H211" s="892"/>
      <c r="I211" s="892"/>
      <c r="J211" s="892"/>
      <c r="K211" s="892"/>
      <c r="L211" s="892"/>
      <c r="M211" s="892"/>
    </row>
    <row r="212" customFormat="false" ht="12.75" hidden="false" customHeight="false" outlineLevel="0" collapsed="false">
      <c r="A212" s="911" t="s">
        <v>418</v>
      </c>
      <c r="B212" s="831"/>
      <c r="C212" s="831"/>
      <c r="D212" s="897" t="n">
        <f aca="false">B212-C212</f>
        <v>0</v>
      </c>
      <c r="E212" s="831" t="n">
        <v>7760</v>
      </c>
      <c r="F212" s="831" t="n">
        <v>7760</v>
      </c>
      <c r="G212" s="897" t="n">
        <f aca="false">E212-F212</f>
        <v>0</v>
      </c>
      <c r="H212" s="831"/>
      <c r="I212" s="831"/>
      <c r="J212" s="897" t="n">
        <f aca="false">H212-I212</f>
        <v>0</v>
      </c>
      <c r="K212" s="897" t="n">
        <f aca="false">H212+E212+B212</f>
        <v>7760</v>
      </c>
      <c r="L212" s="897" t="n">
        <f aca="false">I212+F212+C212</f>
        <v>7760</v>
      </c>
      <c r="M212" s="897" t="n">
        <f aca="false">J212+G212+D212</f>
        <v>0</v>
      </c>
    </row>
    <row r="213" customFormat="false" ht="12.75" hidden="false" customHeight="false" outlineLevel="0" collapsed="false">
      <c r="A213" s="911" t="s">
        <v>419</v>
      </c>
      <c r="B213" s="898" t="n">
        <v>0</v>
      </c>
      <c r="C213" s="831" t="n">
        <v>0</v>
      </c>
      <c r="D213" s="899" t="n">
        <f aca="false">B213-C213</f>
        <v>0</v>
      </c>
      <c r="E213" s="898" t="n">
        <v>0</v>
      </c>
      <c r="F213" s="831" t="n">
        <v>0</v>
      </c>
      <c r="G213" s="899" t="n">
        <f aca="false">E213-F213</f>
        <v>0</v>
      </c>
      <c r="H213" s="898" t="n">
        <v>0</v>
      </c>
      <c r="I213" s="831" t="n">
        <v>0</v>
      </c>
      <c r="J213" s="899" t="n">
        <f aca="false">H213-I213</f>
        <v>0</v>
      </c>
      <c r="K213" s="900" t="n">
        <f aca="false">H213+E213+B213</f>
        <v>0</v>
      </c>
      <c r="L213" s="897" t="n">
        <f aca="false">I213+F213+C213</f>
        <v>0</v>
      </c>
      <c r="M213" s="899" t="n">
        <f aca="false">J213+G213+D213</f>
        <v>0</v>
      </c>
    </row>
    <row r="214" customFormat="false" ht="12.75" hidden="false" customHeight="false" outlineLevel="0" collapsed="false">
      <c r="A214" s="911" t="s">
        <v>484</v>
      </c>
      <c r="B214" s="898" t="n">
        <v>0</v>
      </c>
      <c r="C214" s="831" t="n">
        <v>0</v>
      </c>
      <c r="D214" s="899" t="n">
        <f aca="false">B214-C214</f>
        <v>0</v>
      </c>
      <c r="E214" s="898" t="n">
        <v>0</v>
      </c>
      <c r="F214" s="831" t="n">
        <v>0</v>
      </c>
      <c r="G214" s="899" t="n">
        <f aca="false">E214-F214</f>
        <v>0</v>
      </c>
      <c r="H214" s="898" t="n">
        <v>0</v>
      </c>
      <c r="I214" s="831" t="n">
        <v>0</v>
      </c>
      <c r="J214" s="899" t="n">
        <f aca="false">H214-I214</f>
        <v>0</v>
      </c>
      <c r="K214" s="900" t="n">
        <f aca="false">H214+E214+B214</f>
        <v>0</v>
      </c>
      <c r="L214" s="897" t="n">
        <f aca="false">I214+F214+C214</f>
        <v>0</v>
      </c>
      <c r="M214" s="899" t="n">
        <f aca="false">J214+G214+D214</f>
        <v>0</v>
      </c>
    </row>
    <row r="215" customFormat="false" ht="12.75" hidden="false" customHeight="false" outlineLevel="0" collapsed="false">
      <c r="A215" s="911" t="s">
        <v>736</v>
      </c>
      <c r="B215" s="898" t="n">
        <v>0</v>
      </c>
      <c r="C215" s="831" t="n">
        <v>0</v>
      </c>
      <c r="D215" s="899" t="n">
        <f aca="false">B215-C215</f>
        <v>0</v>
      </c>
      <c r="E215" s="898" t="n">
        <v>0</v>
      </c>
      <c r="F215" s="831" t="n">
        <v>0</v>
      </c>
      <c r="G215" s="899" t="n">
        <f aca="false">E215-F215</f>
        <v>0</v>
      </c>
      <c r="H215" s="898" t="n">
        <v>0</v>
      </c>
      <c r="I215" s="831" t="n">
        <v>0</v>
      </c>
      <c r="J215" s="899" t="n">
        <f aca="false">H215-I215</f>
        <v>0</v>
      </c>
      <c r="K215" s="900" t="n">
        <f aca="false">H215+E215+B215</f>
        <v>0</v>
      </c>
      <c r="L215" s="897" t="n">
        <f aca="false">I215+F215+C215</f>
        <v>0</v>
      </c>
      <c r="M215" s="899" t="n">
        <f aca="false">J215+G215+D215</f>
        <v>0</v>
      </c>
    </row>
    <row r="216" customFormat="false" ht="12.75" hidden="false" customHeight="false" outlineLevel="0" collapsed="false">
      <c r="A216" s="911" t="s">
        <v>737</v>
      </c>
      <c r="B216" s="898" t="n">
        <v>0</v>
      </c>
      <c r="C216" s="831" t="n">
        <v>0</v>
      </c>
      <c r="D216" s="899" t="n">
        <f aca="false">B216-C216</f>
        <v>0</v>
      </c>
      <c r="E216" s="898" t="n">
        <v>0</v>
      </c>
      <c r="F216" s="831" t="n">
        <v>0</v>
      </c>
      <c r="G216" s="899" t="n">
        <f aca="false">E216-F216</f>
        <v>0</v>
      </c>
      <c r="H216" s="898" t="n">
        <v>0</v>
      </c>
      <c r="I216" s="831" t="n">
        <v>0</v>
      </c>
      <c r="J216" s="899" t="n">
        <f aca="false">H216-I216</f>
        <v>0</v>
      </c>
      <c r="K216" s="900" t="n">
        <f aca="false">H216+E216+B216</f>
        <v>0</v>
      </c>
      <c r="L216" s="897" t="n">
        <f aca="false">I216+F216+C216</f>
        <v>0</v>
      </c>
      <c r="M216" s="899" t="n">
        <f aca="false">J216+G216+D216</f>
        <v>0</v>
      </c>
    </row>
    <row r="217" customFormat="false" ht="12.75" hidden="false" customHeight="false" outlineLevel="0" collapsed="false">
      <c r="A217" s="911" t="s">
        <v>738</v>
      </c>
      <c r="B217" s="898" t="n">
        <v>0</v>
      </c>
      <c r="C217" s="831" t="n">
        <v>0</v>
      </c>
      <c r="D217" s="899" t="n">
        <f aca="false">B217-C217</f>
        <v>0</v>
      </c>
      <c r="E217" s="898" t="n">
        <v>0</v>
      </c>
      <c r="F217" s="831" t="n">
        <v>0</v>
      </c>
      <c r="G217" s="899" t="n">
        <f aca="false">E217-F217</f>
        <v>0</v>
      </c>
      <c r="H217" s="898" t="n">
        <v>0</v>
      </c>
      <c r="I217" s="831" t="n">
        <v>0</v>
      </c>
      <c r="J217" s="899" t="n">
        <f aca="false">H217-I217</f>
        <v>0</v>
      </c>
      <c r="K217" s="900" t="n">
        <f aca="false">H217+E217+B217</f>
        <v>0</v>
      </c>
      <c r="L217" s="897" t="n">
        <f aca="false">I217+F217+C217</f>
        <v>0</v>
      </c>
      <c r="M217" s="899" t="n">
        <f aca="false">J217+G217+D217</f>
        <v>0</v>
      </c>
    </row>
    <row r="218" customFormat="false" ht="21" hidden="false" customHeight="true" outlineLevel="0" collapsed="false">
      <c r="A218" s="915" t="s">
        <v>792</v>
      </c>
      <c r="B218" s="898" t="n">
        <v>0</v>
      </c>
      <c r="C218" s="831" t="n">
        <v>0</v>
      </c>
      <c r="D218" s="916" t="n">
        <f aca="false">B218-C218</f>
        <v>0</v>
      </c>
      <c r="E218" s="898" t="n">
        <v>82070</v>
      </c>
      <c r="F218" s="831" t="n">
        <v>82070</v>
      </c>
      <c r="G218" s="899" t="n">
        <f aca="false">E218-F218</f>
        <v>0</v>
      </c>
      <c r="H218" s="898" t="n">
        <v>0</v>
      </c>
      <c r="I218" s="831" t="n">
        <v>0</v>
      </c>
      <c r="J218" s="916" t="n">
        <f aca="false">H218-I218</f>
        <v>0</v>
      </c>
      <c r="K218" s="900" t="n">
        <f aca="false">H218+E218+B218</f>
        <v>82070</v>
      </c>
      <c r="L218" s="897" t="n">
        <f aca="false">I218+F218+C218</f>
        <v>82070</v>
      </c>
      <c r="M218" s="899" t="n">
        <f aca="false">J218+G218+D218</f>
        <v>0</v>
      </c>
    </row>
    <row r="219" customFormat="false" ht="13.5" hidden="false" customHeight="true" outlineLevel="0" collapsed="false">
      <c r="A219" s="922" t="s">
        <v>152</v>
      </c>
      <c r="B219" s="902" t="n">
        <f aca="false">SUM(B212:B218)</f>
        <v>0</v>
      </c>
      <c r="C219" s="902" t="n">
        <f aca="false">SUM(C212:C218)</f>
        <v>0</v>
      </c>
      <c r="D219" s="902" t="n">
        <f aca="false">SUM(D212:D218)</f>
        <v>0</v>
      </c>
      <c r="E219" s="902" t="n">
        <f aca="false">SUM(E212:E218)</f>
        <v>89830</v>
      </c>
      <c r="F219" s="902" t="n">
        <f aca="false">SUM(F212:F218)</f>
        <v>89830</v>
      </c>
      <c r="G219" s="902" t="n">
        <f aca="false">SUM(G212:G218)</f>
        <v>0</v>
      </c>
      <c r="H219" s="903" t="n">
        <f aca="false">SUM(H212:H218)</f>
        <v>0</v>
      </c>
      <c r="I219" s="902" t="n">
        <f aca="false">SUM(I212:I218)</f>
        <v>0</v>
      </c>
      <c r="J219" s="902" t="n">
        <f aca="false">SUM(J212:J218)</f>
        <v>0</v>
      </c>
      <c r="K219" s="902" t="n">
        <f aca="false">SUM(K212:K218)</f>
        <v>89830</v>
      </c>
      <c r="L219" s="902" t="n">
        <f aca="false">SUM(L212:L218)</f>
        <v>89830</v>
      </c>
      <c r="M219" s="902" t="n">
        <f aca="false">SUM(M212:M218)</f>
        <v>0</v>
      </c>
    </row>
    <row r="220" customFormat="false" ht="30" hidden="false" customHeight="true" outlineLevel="0" collapsed="false">
      <c r="A220" s="918"/>
      <c r="B220" s="919"/>
      <c r="C220" s="919"/>
      <c r="D220" s="919"/>
      <c r="E220" s="919"/>
      <c r="F220" s="919"/>
      <c r="G220" s="919"/>
      <c r="H220" s="919"/>
      <c r="I220" s="919"/>
      <c r="J220" s="919"/>
      <c r="K220" s="919"/>
      <c r="L220" s="919"/>
      <c r="M220" s="919"/>
    </row>
    <row r="221" customFormat="false" ht="12.75" hidden="false" customHeight="false" outlineLevel="0" collapsed="false">
      <c r="A221" s="920"/>
      <c r="B221" s="921"/>
      <c r="C221" s="921"/>
      <c r="D221" s="921"/>
      <c r="E221" s="921"/>
      <c r="F221" s="921"/>
      <c r="G221" s="921"/>
      <c r="H221" s="921"/>
      <c r="I221" s="921"/>
      <c r="J221" s="921"/>
      <c r="K221" s="921"/>
      <c r="L221" s="921"/>
      <c r="M221" s="921"/>
    </row>
    <row r="222" customFormat="false" ht="12.75" hidden="false" customHeight="false" outlineLevel="0" collapsed="false">
      <c r="A222" s="920"/>
      <c r="B222" s="921"/>
      <c r="C222" s="921"/>
      <c r="D222" s="921"/>
      <c r="E222" s="921"/>
      <c r="F222" s="921"/>
      <c r="G222" s="921"/>
      <c r="H222" s="921"/>
      <c r="I222" s="921"/>
      <c r="J222" s="921"/>
      <c r="K222" s="921"/>
      <c r="L222" s="921"/>
      <c r="M222" s="921"/>
    </row>
    <row r="223" customFormat="false" ht="13.5" hidden="false" customHeight="false" outlineLevel="0" collapsed="false">
      <c r="A223" s="920"/>
      <c r="B223" s="921"/>
      <c r="C223" s="921"/>
      <c r="D223" s="921"/>
      <c r="E223" s="921"/>
      <c r="F223" s="921"/>
      <c r="G223" s="921"/>
      <c r="H223" s="921"/>
      <c r="I223" s="921"/>
      <c r="J223" s="921"/>
      <c r="K223" s="921"/>
      <c r="L223" s="921"/>
      <c r="M223" s="921"/>
    </row>
    <row r="224" customFormat="false" ht="13.5" hidden="false" customHeight="true" outlineLevel="0" collapsed="false">
      <c r="A224" s="892" t="s">
        <v>5</v>
      </c>
      <c r="B224" s="892" t="s">
        <v>786</v>
      </c>
      <c r="C224" s="892"/>
      <c r="D224" s="892"/>
      <c r="E224" s="892" t="s">
        <v>787</v>
      </c>
      <c r="F224" s="892"/>
      <c r="G224" s="892"/>
      <c r="H224" s="892" t="s">
        <v>727</v>
      </c>
      <c r="I224" s="892"/>
      <c r="J224" s="892"/>
      <c r="K224" s="892" t="s">
        <v>730</v>
      </c>
      <c r="L224" s="892"/>
      <c r="M224" s="892"/>
    </row>
    <row r="225" customFormat="false" ht="13.5" hidden="false" customHeight="true" outlineLevel="0" collapsed="false">
      <c r="A225" s="892"/>
      <c r="B225" s="892"/>
      <c r="C225" s="892"/>
      <c r="D225" s="892"/>
      <c r="E225" s="892"/>
      <c r="F225" s="892"/>
      <c r="G225" s="892"/>
      <c r="H225" s="892"/>
      <c r="I225" s="892"/>
      <c r="J225" s="892"/>
      <c r="K225" s="892"/>
      <c r="L225" s="892"/>
      <c r="M225" s="892"/>
    </row>
    <row r="226" customFormat="false" ht="12.75" hidden="false" customHeight="true" outlineLevel="0" collapsed="false">
      <c r="A226" s="894" t="s">
        <v>757</v>
      </c>
      <c r="B226" s="892" t="s">
        <v>789</v>
      </c>
      <c r="C226" s="892" t="s">
        <v>790</v>
      </c>
      <c r="D226" s="892" t="s">
        <v>791</v>
      </c>
      <c r="E226" s="892" t="s">
        <v>789</v>
      </c>
      <c r="F226" s="892" t="s">
        <v>790</v>
      </c>
      <c r="G226" s="892" t="s">
        <v>791</v>
      </c>
      <c r="H226" s="892" t="s">
        <v>789</v>
      </c>
      <c r="I226" s="892" t="s">
        <v>790</v>
      </c>
      <c r="J226" s="892" t="s">
        <v>791</v>
      </c>
      <c r="K226" s="892" t="s">
        <v>789</v>
      </c>
      <c r="L226" s="892" t="s">
        <v>790</v>
      </c>
      <c r="M226" s="892" t="s">
        <v>791</v>
      </c>
    </row>
    <row r="227" customFormat="false" ht="24" hidden="false" customHeight="true" outlineLevel="0" collapsed="false">
      <c r="A227" s="894"/>
      <c r="B227" s="892"/>
      <c r="C227" s="892"/>
      <c r="D227" s="892"/>
      <c r="E227" s="892"/>
      <c r="F227" s="892"/>
      <c r="G227" s="892"/>
      <c r="H227" s="892"/>
      <c r="I227" s="892"/>
      <c r="J227" s="892"/>
      <c r="K227" s="892"/>
      <c r="L227" s="892"/>
      <c r="M227" s="892"/>
    </row>
    <row r="228" customFormat="false" ht="12.75" hidden="false" customHeight="false" outlineLevel="0" collapsed="false">
      <c r="A228" s="911" t="s">
        <v>418</v>
      </c>
      <c r="B228" s="898" t="n">
        <v>0</v>
      </c>
      <c r="C228" s="831" t="n">
        <v>0</v>
      </c>
      <c r="D228" s="899" t="n">
        <f aca="false">B228-C228</f>
        <v>0</v>
      </c>
      <c r="E228" s="898" t="n">
        <v>0</v>
      </c>
      <c r="F228" s="831" t="n">
        <v>0</v>
      </c>
      <c r="G228" s="899" t="n">
        <f aca="false">E228-F228</f>
        <v>0</v>
      </c>
      <c r="H228" s="898" t="n">
        <v>0</v>
      </c>
      <c r="I228" s="831" t="n">
        <v>0</v>
      </c>
      <c r="J228" s="899" t="n">
        <f aca="false">H228-I228</f>
        <v>0</v>
      </c>
      <c r="K228" s="900" t="n">
        <f aca="false">H228+E228+B228</f>
        <v>0</v>
      </c>
      <c r="L228" s="897" t="n">
        <f aca="false">I228+F228+C228</f>
        <v>0</v>
      </c>
      <c r="M228" s="899" t="n">
        <f aca="false">J228+G228+D228</f>
        <v>0</v>
      </c>
    </row>
    <row r="229" customFormat="false" ht="12.75" hidden="false" customHeight="false" outlineLevel="0" collapsed="false">
      <c r="A229" s="911" t="s">
        <v>419</v>
      </c>
      <c r="B229" s="898" t="n">
        <v>0</v>
      </c>
      <c r="C229" s="831" t="n">
        <v>0</v>
      </c>
      <c r="D229" s="899" t="n">
        <f aca="false">B229-C229</f>
        <v>0</v>
      </c>
      <c r="E229" s="898" t="n">
        <v>0</v>
      </c>
      <c r="F229" s="831" t="n">
        <v>0</v>
      </c>
      <c r="G229" s="899" t="n">
        <f aca="false">E229-F229</f>
        <v>0</v>
      </c>
      <c r="H229" s="898" t="n">
        <v>0</v>
      </c>
      <c r="I229" s="831" t="n">
        <v>0</v>
      </c>
      <c r="J229" s="899" t="n">
        <f aca="false">H229-I229</f>
        <v>0</v>
      </c>
      <c r="K229" s="900" t="n">
        <f aca="false">H229+E229+B229</f>
        <v>0</v>
      </c>
      <c r="L229" s="897" t="n">
        <f aca="false">I229+F229+C229</f>
        <v>0</v>
      </c>
      <c r="M229" s="899" t="n">
        <f aca="false">J229+G229+D229</f>
        <v>0</v>
      </c>
    </row>
    <row r="230" customFormat="false" ht="21" hidden="false" customHeight="true" outlineLevel="0" collapsed="false">
      <c r="A230" s="911" t="s">
        <v>484</v>
      </c>
      <c r="B230" s="898" t="n">
        <v>0</v>
      </c>
      <c r="C230" s="831" t="n">
        <v>0</v>
      </c>
      <c r="D230" s="899" t="n">
        <f aca="false">B230-C230</f>
        <v>0</v>
      </c>
      <c r="E230" s="898" t="n">
        <v>0</v>
      </c>
      <c r="F230" s="831" t="n">
        <v>0</v>
      </c>
      <c r="G230" s="899" t="n">
        <f aca="false">E230-F230</f>
        <v>0</v>
      </c>
      <c r="H230" s="898" t="n">
        <v>0</v>
      </c>
      <c r="I230" s="831" t="n">
        <v>0</v>
      </c>
      <c r="J230" s="899" t="n">
        <f aca="false">H230-I230</f>
        <v>0</v>
      </c>
      <c r="K230" s="900" t="n">
        <f aca="false">H230+E230+B230</f>
        <v>0</v>
      </c>
      <c r="L230" s="897" t="n">
        <f aca="false">I230+F230+C230</f>
        <v>0</v>
      </c>
      <c r="M230" s="899" t="n">
        <f aca="false">J230+G230+D230</f>
        <v>0</v>
      </c>
    </row>
    <row r="231" customFormat="false" ht="13.5" hidden="false" customHeight="true" outlineLevel="0" collapsed="false">
      <c r="A231" s="911" t="s">
        <v>736</v>
      </c>
      <c r="B231" s="898" t="n">
        <v>0</v>
      </c>
      <c r="C231" s="831" t="n">
        <v>0</v>
      </c>
      <c r="D231" s="899" t="n">
        <f aca="false">B231-C231</f>
        <v>0</v>
      </c>
      <c r="E231" s="898" t="n">
        <v>0</v>
      </c>
      <c r="F231" s="831" t="n">
        <v>0</v>
      </c>
      <c r="G231" s="899" t="n">
        <f aca="false">E231-F231</f>
        <v>0</v>
      </c>
      <c r="H231" s="898" t="n">
        <v>0</v>
      </c>
      <c r="I231" s="831" t="n">
        <v>0</v>
      </c>
      <c r="J231" s="899" t="n">
        <f aca="false">H231-I231</f>
        <v>0</v>
      </c>
      <c r="K231" s="900" t="n">
        <f aca="false">H231+E231+B231</f>
        <v>0</v>
      </c>
      <c r="L231" s="897" t="n">
        <f aca="false">I231+F231+C231</f>
        <v>0</v>
      </c>
      <c r="M231" s="899" t="n">
        <f aca="false">J231+G231+D231</f>
        <v>0</v>
      </c>
    </row>
    <row r="232" customFormat="false" ht="12.75" hidden="false" customHeight="false" outlineLevel="0" collapsed="false">
      <c r="A232" s="911" t="s">
        <v>737</v>
      </c>
      <c r="B232" s="898" t="n">
        <v>0</v>
      </c>
      <c r="C232" s="831" t="n">
        <v>0</v>
      </c>
      <c r="D232" s="899" t="n">
        <f aca="false">B232-C232</f>
        <v>0</v>
      </c>
      <c r="E232" s="898" t="n">
        <v>0</v>
      </c>
      <c r="F232" s="831" t="n">
        <v>0</v>
      </c>
      <c r="G232" s="899" t="n">
        <f aca="false">E232-F232</f>
        <v>0</v>
      </c>
      <c r="H232" s="898" t="n">
        <v>0</v>
      </c>
      <c r="I232" s="831" t="n">
        <v>0</v>
      </c>
      <c r="J232" s="899" t="n">
        <f aca="false">H232-I232</f>
        <v>0</v>
      </c>
      <c r="K232" s="900" t="n">
        <f aca="false">H232+E232+B232</f>
        <v>0</v>
      </c>
      <c r="L232" s="897" t="n">
        <f aca="false">I232+F232+C232</f>
        <v>0</v>
      </c>
      <c r="M232" s="899" t="n">
        <f aca="false">J232+G232+D232</f>
        <v>0</v>
      </c>
    </row>
    <row r="233" customFormat="false" ht="12.75" hidden="false" customHeight="false" outlineLevel="0" collapsed="false">
      <c r="A233" s="911" t="s">
        <v>738</v>
      </c>
      <c r="B233" s="898" t="n">
        <v>0</v>
      </c>
      <c r="C233" s="831" t="n">
        <v>0</v>
      </c>
      <c r="D233" s="899" t="n">
        <f aca="false">B233-C233</f>
        <v>0</v>
      </c>
      <c r="E233" s="898" t="n">
        <v>0</v>
      </c>
      <c r="F233" s="831" t="n">
        <v>0</v>
      </c>
      <c r="G233" s="899" t="n">
        <f aca="false">E233-F233</f>
        <v>0</v>
      </c>
      <c r="H233" s="898" t="n">
        <v>0</v>
      </c>
      <c r="I233" s="831" t="n">
        <v>0</v>
      </c>
      <c r="J233" s="899" t="n">
        <f aca="false">H233-I233</f>
        <v>0</v>
      </c>
      <c r="K233" s="900" t="n">
        <f aca="false">H233+E233+B233</f>
        <v>0</v>
      </c>
      <c r="L233" s="897" t="n">
        <f aca="false">I233+F233+C233</f>
        <v>0</v>
      </c>
      <c r="M233" s="899" t="n">
        <f aca="false">J233+G233+D233</f>
        <v>0</v>
      </c>
    </row>
    <row r="234" customFormat="false" ht="13.5" hidden="false" customHeight="false" outlineLevel="0" collapsed="false">
      <c r="A234" s="915" t="s">
        <v>792</v>
      </c>
      <c r="B234" s="898" t="n">
        <v>290</v>
      </c>
      <c r="C234" s="831" t="n">
        <v>290</v>
      </c>
      <c r="D234" s="916" t="n">
        <f aca="false">B234-C234</f>
        <v>0</v>
      </c>
      <c r="E234" s="898" t="n">
        <v>132476</v>
      </c>
      <c r="F234" s="831" t="n">
        <v>132476</v>
      </c>
      <c r="G234" s="899" t="n">
        <f aca="false">E234-F234</f>
        <v>0</v>
      </c>
      <c r="H234" s="898" t="n">
        <v>0</v>
      </c>
      <c r="I234" s="831" t="n">
        <v>0</v>
      </c>
      <c r="J234" s="916" t="n">
        <f aca="false">H234-I234</f>
        <v>0</v>
      </c>
      <c r="K234" s="900" t="n">
        <f aca="false">H234+E234+B234</f>
        <v>132766</v>
      </c>
      <c r="L234" s="897" t="n">
        <f aca="false">I234+F234+C234</f>
        <v>132766</v>
      </c>
      <c r="M234" s="916" t="n">
        <f aca="false">J234+G234+D234</f>
        <v>0</v>
      </c>
    </row>
    <row r="235" customFormat="false" ht="13.5" hidden="false" customHeight="false" outlineLevel="0" collapsed="false">
      <c r="A235" s="922"/>
      <c r="B235" s="902" t="n">
        <f aca="false">SUM(B228:B234)</f>
        <v>290</v>
      </c>
      <c r="C235" s="902" t="n">
        <f aca="false">SUM(C228:C234)</f>
        <v>290</v>
      </c>
      <c r="D235" s="902" t="n">
        <f aca="false">SUM(D228:D234)</f>
        <v>0</v>
      </c>
      <c r="E235" s="902" t="n">
        <f aca="false">SUM(E228:E234)</f>
        <v>132476</v>
      </c>
      <c r="F235" s="902" t="n">
        <f aca="false">SUM(F228:F234)</f>
        <v>132476</v>
      </c>
      <c r="G235" s="902" t="n">
        <f aca="false">SUM(G228:G234)</f>
        <v>0</v>
      </c>
      <c r="H235" s="903" t="n">
        <f aca="false">SUM(H228:H234)</f>
        <v>0</v>
      </c>
      <c r="I235" s="902" t="n">
        <f aca="false">SUM(I228:I234)</f>
        <v>0</v>
      </c>
      <c r="J235" s="902" t="n">
        <f aca="false">SUM(J228:J234)</f>
        <v>0</v>
      </c>
      <c r="K235" s="902" t="n">
        <f aca="false">SUM(K228:K234)</f>
        <v>132766</v>
      </c>
      <c r="L235" s="902" t="n">
        <f aca="false">SUM(L228:L234)</f>
        <v>132766</v>
      </c>
      <c r="M235" s="902" t="n">
        <f aca="false">SUM(M228:M234)</f>
        <v>0</v>
      </c>
    </row>
    <row r="236" customFormat="false" ht="12.75" hidden="false" customHeight="false" outlineLevel="0" collapsed="false">
      <c r="A236" s="918"/>
      <c r="B236" s="919"/>
      <c r="C236" s="919"/>
      <c r="D236" s="919"/>
      <c r="E236" s="919"/>
      <c r="F236" s="919"/>
      <c r="G236" s="919"/>
      <c r="H236" s="919"/>
      <c r="I236" s="919"/>
      <c r="J236" s="919"/>
      <c r="K236" s="919"/>
      <c r="L236" s="919"/>
      <c r="M236" s="919"/>
    </row>
    <row r="237" customFormat="false" ht="12.75" hidden="false" customHeight="false" outlineLevel="0" collapsed="false">
      <c r="A237" s="920"/>
      <c r="B237" s="921"/>
      <c r="C237" s="921"/>
      <c r="D237" s="921"/>
      <c r="E237" s="921"/>
      <c r="F237" s="921"/>
      <c r="G237" s="921"/>
      <c r="H237" s="921"/>
      <c r="I237" s="921"/>
      <c r="J237" s="921"/>
      <c r="K237" s="921"/>
      <c r="L237" s="921"/>
      <c r="M237" s="921"/>
    </row>
    <row r="238" customFormat="false" ht="14.25" hidden="false" customHeight="true" outlineLevel="0" collapsed="false">
      <c r="A238" s="920"/>
      <c r="B238" s="921"/>
      <c r="C238" s="921"/>
      <c r="D238" s="921"/>
      <c r="E238" s="921"/>
      <c r="F238" s="921"/>
      <c r="G238" s="921"/>
      <c r="H238" s="921"/>
      <c r="I238" s="921"/>
      <c r="J238" s="921"/>
      <c r="K238" s="921"/>
      <c r="L238" s="921"/>
      <c r="M238" s="921"/>
    </row>
    <row r="239" customFormat="false" ht="12.75" hidden="false" customHeight="false" outlineLevel="0" collapsed="false">
      <c r="A239" s="920"/>
      <c r="B239" s="921"/>
      <c r="C239" s="921"/>
      <c r="D239" s="921"/>
      <c r="E239" s="921"/>
      <c r="F239" s="921"/>
      <c r="G239" s="921"/>
      <c r="H239" s="921"/>
      <c r="I239" s="921"/>
      <c r="J239" s="921"/>
      <c r="K239" s="921"/>
      <c r="L239" s="921"/>
      <c r="M239" s="921"/>
    </row>
    <row r="240" customFormat="false" ht="12.75" hidden="false" customHeight="false" outlineLevel="0" collapsed="false">
      <c r="A240" s="920"/>
      <c r="B240" s="921"/>
      <c r="C240" s="921"/>
      <c r="D240" s="921"/>
      <c r="E240" s="921"/>
      <c r="F240" s="921"/>
      <c r="G240" s="921"/>
      <c r="H240" s="921"/>
      <c r="I240" s="921"/>
      <c r="J240" s="921"/>
      <c r="K240" s="921"/>
      <c r="L240" s="921"/>
      <c r="M240" s="921"/>
    </row>
    <row r="241" customFormat="false" ht="12.75" hidden="false" customHeight="false" outlineLevel="0" collapsed="false">
      <c r="A241" s="920"/>
      <c r="B241" s="921"/>
      <c r="C241" s="921"/>
      <c r="D241" s="921"/>
      <c r="E241" s="921"/>
      <c r="F241" s="921"/>
      <c r="G241" s="921"/>
      <c r="H241" s="921"/>
      <c r="I241" s="921"/>
      <c r="J241" s="921"/>
      <c r="K241" s="921"/>
      <c r="L241" s="921"/>
      <c r="M241" s="921"/>
    </row>
    <row r="242" customFormat="false" ht="13.5" hidden="false" customHeight="false" outlineLevel="0" collapsed="false">
      <c r="A242" s="920"/>
      <c r="B242" s="921"/>
      <c r="C242" s="921"/>
      <c r="D242" s="921"/>
      <c r="E242" s="921"/>
      <c r="F242" s="921"/>
      <c r="G242" s="921"/>
      <c r="H242" s="921"/>
      <c r="I242" s="921"/>
      <c r="J242" s="921"/>
      <c r="K242" s="921"/>
      <c r="L242" s="921"/>
      <c r="M242" s="921"/>
    </row>
    <row r="243" customFormat="false" ht="13.5" hidden="false" customHeight="true" outlineLevel="0" collapsed="false">
      <c r="A243" s="892" t="s">
        <v>5</v>
      </c>
      <c r="B243" s="892" t="s">
        <v>786</v>
      </c>
      <c r="C243" s="892"/>
      <c r="D243" s="892"/>
      <c r="E243" s="892" t="s">
        <v>787</v>
      </c>
      <c r="F243" s="892"/>
      <c r="G243" s="892"/>
      <c r="H243" s="892" t="s">
        <v>727</v>
      </c>
      <c r="I243" s="892"/>
      <c r="J243" s="892"/>
      <c r="K243" s="892" t="s">
        <v>730</v>
      </c>
      <c r="L243" s="892"/>
      <c r="M243" s="892"/>
    </row>
    <row r="244" customFormat="false" ht="13.5" hidden="false" customHeight="true" outlineLevel="0" collapsed="false">
      <c r="A244" s="892"/>
      <c r="B244" s="892"/>
      <c r="C244" s="892"/>
      <c r="D244" s="892"/>
      <c r="E244" s="892"/>
      <c r="F244" s="892"/>
      <c r="G244" s="892"/>
      <c r="H244" s="892"/>
      <c r="I244" s="892"/>
      <c r="J244" s="892"/>
      <c r="K244" s="892"/>
      <c r="L244" s="892"/>
      <c r="M244" s="892"/>
    </row>
    <row r="245" customFormat="false" ht="12.75" hidden="false" customHeight="true" outlineLevel="0" collapsed="false">
      <c r="A245" s="894" t="s">
        <v>758</v>
      </c>
      <c r="B245" s="892" t="s">
        <v>789</v>
      </c>
      <c r="C245" s="892" t="s">
        <v>790</v>
      </c>
      <c r="D245" s="892" t="s">
        <v>791</v>
      </c>
      <c r="E245" s="892" t="s">
        <v>789</v>
      </c>
      <c r="F245" s="892" t="s">
        <v>790</v>
      </c>
      <c r="G245" s="892" t="s">
        <v>791</v>
      </c>
      <c r="H245" s="892" t="s">
        <v>789</v>
      </c>
      <c r="I245" s="892" t="s">
        <v>790</v>
      </c>
      <c r="J245" s="892" t="s">
        <v>791</v>
      </c>
      <c r="K245" s="892" t="s">
        <v>789</v>
      </c>
      <c r="L245" s="892" t="s">
        <v>790</v>
      </c>
      <c r="M245" s="892" t="s">
        <v>791</v>
      </c>
    </row>
    <row r="246" customFormat="false" ht="13.5" hidden="false" customHeight="false" outlineLevel="0" collapsed="false">
      <c r="A246" s="894"/>
      <c r="B246" s="892"/>
      <c r="C246" s="892"/>
      <c r="D246" s="892"/>
      <c r="E246" s="892"/>
      <c r="F246" s="892"/>
      <c r="G246" s="892"/>
      <c r="H246" s="892"/>
      <c r="I246" s="892"/>
      <c r="J246" s="892"/>
      <c r="K246" s="892"/>
      <c r="L246" s="892"/>
      <c r="M246" s="892"/>
    </row>
    <row r="247" customFormat="false" ht="12.75" hidden="false" customHeight="false" outlineLevel="0" collapsed="false">
      <c r="A247" s="911" t="s">
        <v>418</v>
      </c>
      <c r="B247" s="898" t="n">
        <v>0</v>
      </c>
      <c r="C247" s="831" t="n">
        <v>0</v>
      </c>
      <c r="D247" s="899" t="n">
        <f aca="false">B247-C247</f>
        <v>0</v>
      </c>
      <c r="E247" s="898" t="n">
        <v>0</v>
      </c>
      <c r="F247" s="831" t="n">
        <v>0</v>
      </c>
      <c r="G247" s="899" t="n">
        <f aca="false">E247-F247</f>
        <v>0</v>
      </c>
      <c r="H247" s="898" t="n">
        <v>0</v>
      </c>
      <c r="I247" s="831" t="n">
        <v>0</v>
      </c>
      <c r="J247" s="899" t="n">
        <f aca="false">H247-I247</f>
        <v>0</v>
      </c>
      <c r="K247" s="900" t="n">
        <f aca="false">H247+E247+B247</f>
        <v>0</v>
      </c>
      <c r="L247" s="897" t="n">
        <f aca="false">I247+F247+C247</f>
        <v>0</v>
      </c>
      <c r="M247" s="899" t="n">
        <f aca="false">J247+G247+D247</f>
        <v>0</v>
      </c>
    </row>
    <row r="248" customFormat="false" ht="12.75" hidden="false" customHeight="false" outlineLevel="0" collapsed="false">
      <c r="A248" s="911" t="s">
        <v>419</v>
      </c>
      <c r="B248" s="898" t="n">
        <v>0</v>
      </c>
      <c r="C248" s="831" t="n">
        <v>0</v>
      </c>
      <c r="D248" s="899" t="n">
        <f aca="false">B248-C248</f>
        <v>0</v>
      </c>
      <c r="E248" s="898" t="n">
        <v>0</v>
      </c>
      <c r="F248" s="831" t="n">
        <v>0</v>
      </c>
      <c r="G248" s="899" t="n">
        <f aca="false">E248-F248</f>
        <v>0</v>
      </c>
      <c r="H248" s="898" t="n">
        <v>0</v>
      </c>
      <c r="I248" s="831" t="n">
        <v>0</v>
      </c>
      <c r="J248" s="899" t="n">
        <f aca="false">H248-I248</f>
        <v>0</v>
      </c>
      <c r="K248" s="900" t="n">
        <f aca="false">H248+E248+B248</f>
        <v>0</v>
      </c>
      <c r="L248" s="897" t="n">
        <f aca="false">I248+F248+C248</f>
        <v>0</v>
      </c>
      <c r="M248" s="899" t="n">
        <f aca="false">J248+G248+D248</f>
        <v>0</v>
      </c>
    </row>
    <row r="249" customFormat="false" ht="13.5" hidden="false" customHeight="true" outlineLevel="0" collapsed="false">
      <c r="A249" s="911" t="s">
        <v>484</v>
      </c>
      <c r="B249" s="898" t="n">
        <v>0</v>
      </c>
      <c r="C249" s="831" t="n">
        <v>0</v>
      </c>
      <c r="D249" s="899" t="n">
        <f aca="false">B249-C249</f>
        <v>0</v>
      </c>
      <c r="E249" s="898" t="n">
        <v>0</v>
      </c>
      <c r="F249" s="831" t="n">
        <v>0</v>
      </c>
      <c r="G249" s="899" t="n">
        <f aca="false">E249-F249</f>
        <v>0</v>
      </c>
      <c r="H249" s="898" t="n">
        <v>0</v>
      </c>
      <c r="I249" s="831" t="n">
        <v>0</v>
      </c>
      <c r="J249" s="899" t="n">
        <f aca="false">H249-I249</f>
        <v>0</v>
      </c>
      <c r="K249" s="900" t="n">
        <f aca="false">H249+E249+B249</f>
        <v>0</v>
      </c>
      <c r="L249" s="897" t="n">
        <f aca="false">I249+F249+C249</f>
        <v>0</v>
      </c>
      <c r="M249" s="899" t="n">
        <f aca="false">J249+G249+D249</f>
        <v>0</v>
      </c>
    </row>
    <row r="250" customFormat="false" ht="12.75" hidden="false" customHeight="false" outlineLevel="0" collapsed="false">
      <c r="A250" s="911" t="s">
        <v>736</v>
      </c>
      <c r="B250" s="898" t="n">
        <v>0</v>
      </c>
      <c r="C250" s="831" t="n">
        <v>0</v>
      </c>
      <c r="D250" s="899" t="n">
        <f aca="false">B250-C250</f>
        <v>0</v>
      </c>
      <c r="E250" s="898" t="n">
        <v>0</v>
      </c>
      <c r="F250" s="831" t="n">
        <v>0</v>
      </c>
      <c r="G250" s="899" t="n">
        <f aca="false">E250-F250</f>
        <v>0</v>
      </c>
      <c r="H250" s="898" t="n">
        <v>0</v>
      </c>
      <c r="I250" s="831" t="n">
        <v>0</v>
      </c>
      <c r="J250" s="899" t="n">
        <f aca="false">H250-I250</f>
        <v>0</v>
      </c>
      <c r="K250" s="900" t="n">
        <f aca="false">H250+E250+B250</f>
        <v>0</v>
      </c>
      <c r="L250" s="897" t="n">
        <f aca="false">I250+F250+C250</f>
        <v>0</v>
      </c>
      <c r="M250" s="899" t="n">
        <f aca="false">J250+G250+D250</f>
        <v>0</v>
      </c>
    </row>
    <row r="251" customFormat="false" ht="12.75" hidden="false" customHeight="false" outlineLevel="0" collapsed="false">
      <c r="A251" s="911" t="s">
        <v>737</v>
      </c>
      <c r="B251" s="898" t="n">
        <v>0</v>
      </c>
      <c r="C251" s="831" t="n">
        <v>0</v>
      </c>
      <c r="D251" s="899" t="n">
        <f aca="false">B251-C251</f>
        <v>0</v>
      </c>
      <c r="E251" s="898" t="n">
        <v>0</v>
      </c>
      <c r="F251" s="831" t="n">
        <v>0</v>
      </c>
      <c r="G251" s="899" t="n">
        <f aca="false">E251-F251</f>
        <v>0</v>
      </c>
      <c r="H251" s="898" t="n">
        <v>0</v>
      </c>
      <c r="I251" s="831" t="n">
        <v>0</v>
      </c>
      <c r="J251" s="899" t="n">
        <f aca="false">H251-I251</f>
        <v>0</v>
      </c>
      <c r="K251" s="900" t="n">
        <f aca="false">H251+E251+B251</f>
        <v>0</v>
      </c>
      <c r="L251" s="897" t="n">
        <f aca="false">I251+F251+C251</f>
        <v>0</v>
      </c>
      <c r="M251" s="899" t="n">
        <f aca="false">J251+G251+D251</f>
        <v>0</v>
      </c>
    </row>
    <row r="252" customFormat="false" ht="12.75" hidden="false" customHeight="false" outlineLevel="0" collapsed="false">
      <c r="A252" s="911" t="s">
        <v>738</v>
      </c>
      <c r="B252" s="898" t="n">
        <v>0</v>
      </c>
      <c r="C252" s="831" t="n">
        <v>0</v>
      </c>
      <c r="D252" s="899" t="n">
        <f aca="false">B252-C252</f>
        <v>0</v>
      </c>
      <c r="E252" s="898" t="n">
        <v>0</v>
      </c>
      <c r="F252" s="831" t="n">
        <v>0</v>
      </c>
      <c r="G252" s="899" t="n">
        <f aca="false">E252-F252</f>
        <v>0</v>
      </c>
      <c r="H252" s="898" t="n">
        <v>0</v>
      </c>
      <c r="I252" s="831" t="n">
        <v>0</v>
      </c>
      <c r="J252" s="899" t="n">
        <f aca="false">H252-I252</f>
        <v>0</v>
      </c>
      <c r="K252" s="900" t="n">
        <f aca="false">H252+E252+B252</f>
        <v>0</v>
      </c>
      <c r="L252" s="897" t="n">
        <f aca="false">I252+F252+C252</f>
        <v>0</v>
      </c>
      <c r="M252" s="899" t="n">
        <f aca="false">J252+G252+D252</f>
        <v>0</v>
      </c>
    </row>
    <row r="253" customFormat="false" ht="13.5" hidden="false" customHeight="false" outlineLevel="0" collapsed="false">
      <c r="A253" s="915" t="s">
        <v>792</v>
      </c>
      <c r="B253" s="898" t="n">
        <v>0</v>
      </c>
      <c r="C253" s="831" t="n">
        <v>0</v>
      </c>
      <c r="D253" s="916" t="n">
        <f aca="false">SUM(D247:D252)</f>
        <v>0</v>
      </c>
      <c r="E253" s="898" t="n">
        <v>0</v>
      </c>
      <c r="F253" s="831" t="n">
        <v>0</v>
      </c>
      <c r="G253" s="899" t="n">
        <f aca="false">SUM(G247:G252)</f>
        <v>0</v>
      </c>
      <c r="H253" s="898" t="n">
        <v>0</v>
      </c>
      <c r="I253" s="831" t="n">
        <v>0</v>
      </c>
      <c r="J253" s="916" t="n">
        <f aca="false">H253-I253</f>
        <v>0</v>
      </c>
      <c r="K253" s="900" t="n">
        <f aca="false">H253+E253+B253</f>
        <v>0</v>
      </c>
      <c r="L253" s="897" t="n">
        <f aca="false">I253+F253+C253</f>
        <v>0</v>
      </c>
      <c r="M253" s="899" t="n">
        <f aca="false">J253+G253+D253</f>
        <v>0</v>
      </c>
    </row>
    <row r="254" customFormat="false" ht="13.5" hidden="false" customHeight="false" outlineLevel="0" collapsed="false">
      <c r="A254" s="922" t="s">
        <v>152</v>
      </c>
      <c r="B254" s="902" t="n">
        <f aca="false">SUM(B247:B253)</f>
        <v>0</v>
      </c>
      <c r="C254" s="902" t="n">
        <f aca="false">SUM(C247:C253)</f>
        <v>0</v>
      </c>
      <c r="D254" s="902" t="n">
        <f aca="false">SUM(D247:D253)</f>
        <v>0</v>
      </c>
      <c r="E254" s="902" t="n">
        <f aca="false">SUM(E247:E253)</f>
        <v>0</v>
      </c>
      <c r="F254" s="902" t="n">
        <f aca="false">SUM(F247:F253)</f>
        <v>0</v>
      </c>
      <c r="G254" s="902" t="n">
        <f aca="false">SUM(G247:G253)</f>
        <v>0</v>
      </c>
      <c r="H254" s="903" t="n">
        <f aca="false">SUM(H247:H253)</f>
        <v>0</v>
      </c>
      <c r="I254" s="902" t="n">
        <f aca="false">SUM(I247:I253)</f>
        <v>0</v>
      </c>
      <c r="J254" s="902" t="n">
        <f aca="false">SUM(J247:J253)</f>
        <v>0</v>
      </c>
      <c r="K254" s="902" t="n">
        <f aca="false">SUM(K247:K253)</f>
        <v>0</v>
      </c>
      <c r="L254" s="902" t="n">
        <f aca="false">SUM(L247:L253)</f>
        <v>0</v>
      </c>
      <c r="M254" s="902" t="n">
        <f aca="false">SUM(M247:M253)</f>
        <v>0</v>
      </c>
    </row>
    <row r="255" customFormat="false" ht="13.5" hidden="false" customHeight="false" outlineLevel="0" collapsed="false">
      <c r="A255" s="918"/>
      <c r="B255" s="919"/>
      <c r="C255" s="919"/>
      <c r="D255" s="919"/>
      <c r="E255" s="919"/>
      <c r="F255" s="919"/>
      <c r="G255" s="919"/>
      <c r="H255" s="919"/>
      <c r="I255" s="919"/>
      <c r="J255" s="919"/>
      <c r="K255" s="919"/>
      <c r="L255" s="919"/>
      <c r="M255" s="919"/>
    </row>
    <row r="256" customFormat="false" ht="33.75" hidden="false" customHeight="true" outlineLevel="0" collapsed="false">
      <c r="A256" s="906" t="s">
        <v>782</v>
      </c>
      <c r="B256" s="931" t="n">
        <f aca="false">B254+B235+B219+B204+B188+B170</f>
        <v>153140</v>
      </c>
      <c r="C256" s="931" t="n">
        <f aca="false">C254+C235+C219+C204+C188+C170</f>
        <v>153140</v>
      </c>
      <c r="D256" s="931" t="n">
        <f aca="false">D254+D235+D219+D204+D188+D170</f>
        <v>0</v>
      </c>
      <c r="E256" s="931" t="n">
        <f aca="false">E254+E235+E219+E204+E188+E170</f>
        <v>615057</v>
      </c>
      <c r="F256" s="931" t="n">
        <f aca="false">F254+F235+F219+F204+F188+F170</f>
        <v>615057</v>
      </c>
      <c r="G256" s="931" t="n">
        <f aca="false">G254+G235+G219+G204+G188+G170</f>
        <v>0</v>
      </c>
      <c r="H256" s="931" t="n">
        <f aca="false">H254+H235+H219+H204+H188+H170</f>
        <v>0</v>
      </c>
      <c r="I256" s="931" t="n">
        <f aca="false">I254+I235+I219+I204+I188+I170</f>
        <v>0</v>
      </c>
      <c r="J256" s="931" t="n">
        <f aca="false">J254+J235+J219+J204+J188+J170</f>
        <v>0</v>
      </c>
      <c r="K256" s="931" t="n">
        <f aca="false">K254+K235+K219+K204+K188+K170</f>
        <v>768197</v>
      </c>
      <c r="L256" s="931" t="n">
        <f aca="false">L254+L235+L219+L204+L188+L170</f>
        <v>768197</v>
      </c>
      <c r="M256" s="931" t="n">
        <f aca="false">M254+M235+M219+M204+M188+M170</f>
        <v>0</v>
      </c>
    </row>
    <row r="257" customFormat="false" ht="12.75" hidden="false" customHeight="false" outlineLevel="0" collapsed="false">
      <c r="A257" s="920"/>
      <c r="B257" s="921"/>
      <c r="C257" s="921"/>
      <c r="D257" s="921"/>
      <c r="E257" s="921"/>
      <c r="F257" s="921"/>
      <c r="G257" s="921"/>
      <c r="H257" s="921"/>
      <c r="I257" s="921"/>
      <c r="J257" s="921"/>
      <c r="K257" s="921"/>
      <c r="L257" s="921"/>
      <c r="M257" s="921"/>
    </row>
    <row r="258" customFormat="false" ht="12.75" hidden="false" customHeight="false" outlineLevel="0" collapsed="false">
      <c r="A258" s="920"/>
      <c r="B258" s="921"/>
      <c r="C258" s="921"/>
      <c r="D258" s="921"/>
      <c r="E258" s="921"/>
      <c r="F258" s="921"/>
      <c r="G258" s="921"/>
      <c r="H258" s="921"/>
      <c r="I258" s="921"/>
      <c r="J258" s="921"/>
      <c r="K258" s="921"/>
      <c r="L258" s="921"/>
      <c r="M258" s="921"/>
    </row>
    <row r="259" customFormat="false" ht="12.75" hidden="false" customHeight="false" outlineLevel="0" collapsed="false">
      <c r="A259" s="920"/>
      <c r="B259" s="921"/>
      <c r="C259" s="921"/>
      <c r="D259" s="921"/>
      <c r="E259" s="921"/>
      <c r="F259" s="921"/>
      <c r="G259" s="921"/>
      <c r="H259" s="921"/>
      <c r="I259" s="921"/>
      <c r="J259" s="921"/>
      <c r="K259" s="921"/>
      <c r="L259" s="921"/>
      <c r="M259" s="921"/>
    </row>
    <row r="260" customFormat="false" ht="13.5" hidden="false" customHeight="false" outlineLevel="0" collapsed="false">
      <c r="A260" s="921"/>
      <c r="B260" s="921"/>
      <c r="C260" s="921"/>
      <c r="D260" s="921"/>
      <c r="E260" s="921"/>
      <c r="F260" s="921"/>
      <c r="G260" s="921"/>
      <c r="H260" s="921"/>
      <c r="I260" s="921"/>
      <c r="J260" s="921"/>
      <c r="K260" s="921"/>
      <c r="L260" s="921"/>
      <c r="M260" s="921"/>
    </row>
    <row r="261" customFormat="false" ht="12.75" hidden="false" customHeight="true" outlineLevel="0" collapsed="false">
      <c r="A261" s="892" t="s">
        <v>5</v>
      </c>
      <c r="B261" s="892" t="s">
        <v>786</v>
      </c>
      <c r="C261" s="892"/>
      <c r="D261" s="892"/>
      <c r="E261" s="892" t="s">
        <v>787</v>
      </c>
      <c r="F261" s="892"/>
      <c r="G261" s="892"/>
      <c r="H261" s="892" t="s">
        <v>727</v>
      </c>
      <c r="I261" s="892"/>
      <c r="J261" s="892"/>
      <c r="K261" s="892" t="s">
        <v>730</v>
      </c>
      <c r="L261" s="892"/>
      <c r="M261" s="892"/>
    </row>
    <row r="262" customFormat="false" ht="13.5" hidden="false" customHeight="true" outlineLevel="0" collapsed="false">
      <c r="A262" s="892"/>
      <c r="B262" s="892"/>
      <c r="C262" s="892"/>
      <c r="D262" s="892"/>
      <c r="E262" s="892"/>
      <c r="F262" s="892"/>
      <c r="G262" s="892"/>
      <c r="H262" s="892"/>
      <c r="I262" s="892"/>
      <c r="J262" s="892"/>
      <c r="K262" s="892"/>
      <c r="L262" s="892"/>
      <c r="M262" s="892"/>
    </row>
    <row r="263" customFormat="false" ht="21" hidden="false" customHeight="true" outlineLevel="0" collapsed="false">
      <c r="A263" s="932" t="s">
        <v>781</v>
      </c>
      <c r="B263" s="892" t="s">
        <v>789</v>
      </c>
      <c r="C263" s="892" t="s">
        <v>790</v>
      </c>
      <c r="D263" s="892" t="s">
        <v>791</v>
      </c>
      <c r="E263" s="892" t="s">
        <v>789</v>
      </c>
      <c r="F263" s="892" t="s">
        <v>790</v>
      </c>
      <c r="G263" s="892" t="s">
        <v>791</v>
      </c>
      <c r="H263" s="892" t="s">
        <v>789</v>
      </c>
      <c r="I263" s="892" t="s">
        <v>790</v>
      </c>
      <c r="J263" s="892" t="s">
        <v>791</v>
      </c>
      <c r="K263" s="892" t="s">
        <v>789</v>
      </c>
      <c r="L263" s="892" t="s">
        <v>790</v>
      </c>
      <c r="M263" s="892" t="s">
        <v>791</v>
      </c>
    </row>
    <row r="264" customFormat="false" ht="13.5" hidden="false" customHeight="true" outlineLevel="0" collapsed="false">
      <c r="A264" s="932"/>
      <c r="B264" s="892"/>
      <c r="C264" s="892"/>
      <c r="D264" s="892"/>
      <c r="E264" s="892"/>
      <c r="F264" s="892"/>
      <c r="G264" s="892"/>
      <c r="H264" s="892"/>
      <c r="I264" s="892"/>
      <c r="J264" s="892"/>
      <c r="K264" s="892"/>
      <c r="L264" s="892"/>
      <c r="M264" s="892"/>
    </row>
    <row r="265" customFormat="false" ht="33.75" hidden="false" customHeight="true" outlineLevel="0" collapsed="false">
      <c r="A265" s="906" t="s">
        <v>741</v>
      </c>
      <c r="B265" s="933" t="n">
        <f aca="false">B17</f>
        <v>465</v>
      </c>
      <c r="C265" s="933" t="n">
        <f aca="false">C17</f>
        <v>465</v>
      </c>
      <c r="D265" s="933" t="n">
        <f aca="false">D17</f>
        <v>0</v>
      </c>
      <c r="E265" s="933" t="n">
        <f aca="false">E17</f>
        <v>0</v>
      </c>
      <c r="F265" s="933" t="n">
        <f aca="false">F17</f>
        <v>0</v>
      </c>
      <c r="G265" s="933" t="n">
        <f aca="false">G17</f>
        <v>0</v>
      </c>
      <c r="H265" s="933" t="n">
        <f aca="false">H17</f>
        <v>0</v>
      </c>
      <c r="I265" s="933" t="n">
        <f aca="false">I17</f>
        <v>0</v>
      </c>
      <c r="J265" s="933" t="n">
        <f aca="false">J17</f>
        <v>0</v>
      </c>
      <c r="K265" s="933" t="n">
        <f aca="false">K17</f>
        <v>465</v>
      </c>
      <c r="L265" s="933" t="n">
        <f aca="false">L17</f>
        <v>465</v>
      </c>
      <c r="M265" s="933" t="n">
        <f aca="false">M17</f>
        <v>0</v>
      </c>
    </row>
    <row r="266" customFormat="false" ht="48" hidden="false" customHeight="false" outlineLevel="0" collapsed="false">
      <c r="A266" s="934" t="s">
        <v>762</v>
      </c>
      <c r="B266" s="933" t="n">
        <f aca="false">B156</f>
        <v>2572</v>
      </c>
      <c r="C266" s="933" t="n">
        <f aca="false">C156</f>
        <v>2572</v>
      </c>
      <c r="D266" s="933" t="n">
        <f aca="false">D156</f>
        <v>0</v>
      </c>
      <c r="E266" s="933" t="n">
        <f aca="false">E156</f>
        <v>20137</v>
      </c>
      <c r="F266" s="933" t="n">
        <f aca="false">F156</f>
        <v>20137</v>
      </c>
      <c r="G266" s="933" t="n">
        <f aca="false">G156</f>
        <v>0</v>
      </c>
      <c r="H266" s="933" t="n">
        <f aca="false">H156</f>
        <v>451238</v>
      </c>
      <c r="I266" s="933" t="n">
        <f aca="false">I156</f>
        <v>451238</v>
      </c>
      <c r="J266" s="933" t="n">
        <f aca="false">J156</f>
        <v>0</v>
      </c>
      <c r="K266" s="933" t="n">
        <f aca="false">K156</f>
        <v>473947</v>
      </c>
      <c r="L266" s="933" t="n">
        <f aca="false">L156</f>
        <v>473947</v>
      </c>
      <c r="M266" s="933" t="n">
        <f aca="false">M156</f>
        <v>0</v>
      </c>
    </row>
    <row r="267" customFormat="false" ht="32.25" hidden="false" customHeight="false" outlineLevel="0" collapsed="false">
      <c r="A267" s="906" t="s">
        <v>782</v>
      </c>
      <c r="B267" s="933" t="n">
        <f aca="false">B256</f>
        <v>153140</v>
      </c>
      <c r="C267" s="933" t="n">
        <f aca="false">C256</f>
        <v>153140</v>
      </c>
      <c r="D267" s="933" t="n">
        <f aca="false">D256</f>
        <v>0</v>
      </c>
      <c r="E267" s="933" t="n">
        <f aca="false">E256</f>
        <v>615057</v>
      </c>
      <c r="F267" s="933" t="n">
        <f aca="false">F256</f>
        <v>615057</v>
      </c>
      <c r="G267" s="933" t="n">
        <f aca="false">G256</f>
        <v>0</v>
      </c>
      <c r="H267" s="933" t="n">
        <f aca="false">H256</f>
        <v>0</v>
      </c>
      <c r="I267" s="933" t="n">
        <f aca="false">I256</f>
        <v>0</v>
      </c>
      <c r="J267" s="933" t="n">
        <f aca="false">J256</f>
        <v>0</v>
      </c>
      <c r="K267" s="933" t="n">
        <f aca="false">K256</f>
        <v>768197</v>
      </c>
      <c r="L267" s="933" t="n">
        <f aca="false">L256</f>
        <v>768197</v>
      </c>
      <c r="M267" s="933" t="n">
        <f aca="false">M256</f>
        <v>0</v>
      </c>
    </row>
    <row r="268" customFormat="false" ht="32.25" hidden="false" customHeight="false" outlineLevel="0" collapsed="false">
      <c r="A268" s="906" t="s">
        <v>783</v>
      </c>
      <c r="B268" s="935" t="n">
        <f aca="false">B256+B156+B17</f>
        <v>156177</v>
      </c>
      <c r="C268" s="935" t="n">
        <f aca="false">C256+C156+C17</f>
        <v>156177</v>
      </c>
      <c r="D268" s="935" t="n">
        <f aca="false">D256+D156+D17</f>
        <v>0</v>
      </c>
      <c r="E268" s="935" t="n">
        <f aca="false">E256+E156+E17</f>
        <v>635194</v>
      </c>
      <c r="F268" s="935" t="n">
        <f aca="false">F256+F156+F17</f>
        <v>635194</v>
      </c>
      <c r="G268" s="935" t="n">
        <f aca="false">G256+G156+G17</f>
        <v>0</v>
      </c>
      <c r="H268" s="935" t="n">
        <f aca="false">H256+H156+H17</f>
        <v>451238</v>
      </c>
      <c r="I268" s="935" t="n">
        <f aca="false">I256+I156+I17</f>
        <v>451238</v>
      </c>
      <c r="J268" s="935" t="n">
        <f aca="false">J256+J156+J17</f>
        <v>0</v>
      </c>
      <c r="K268" s="935" t="n">
        <f aca="false">K256+K156+K17</f>
        <v>1242609</v>
      </c>
      <c r="L268" s="935" t="n">
        <f aca="false">L256+L156+L17</f>
        <v>1242609</v>
      </c>
      <c r="M268" s="935" t="n">
        <v>0</v>
      </c>
    </row>
    <row r="272" customFormat="false" ht="16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91" customFormat="false" ht="21" hidden="false" customHeight="true" outlineLevel="0" collapsed="false"/>
    <row r="292" customFormat="false" ht="13.5" hidden="false" customHeight="true" outlineLevel="0" collapsed="false"/>
    <row r="293" customFormat="false" ht="12" hidden="false" customHeight="true" outlineLevel="0" collapsed="false"/>
  </sheetData>
  <mergeCells count="239">
    <mergeCell ref="A1:M1"/>
    <mergeCell ref="A2:M2"/>
    <mergeCell ref="B3:D4"/>
    <mergeCell ref="E3:G4"/>
    <mergeCell ref="H3:J4"/>
    <mergeCell ref="K3:M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B21:D22"/>
    <mergeCell ref="E21:G22"/>
    <mergeCell ref="H21:J22"/>
    <mergeCell ref="K21:M22"/>
    <mergeCell ref="A22:A23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B40:D41"/>
    <mergeCell ref="E40:G41"/>
    <mergeCell ref="H40:J41"/>
    <mergeCell ref="K40:M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B58:D59"/>
    <mergeCell ref="E58:G59"/>
    <mergeCell ref="H58:J59"/>
    <mergeCell ref="K58:M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B76:D77"/>
    <mergeCell ref="E76:G77"/>
    <mergeCell ref="H76:J77"/>
    <mergeCell ref="K76:M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B109:D110"/>
    <mergeCell ref="E109:G110"/>
    <mergeCell ref="H109:J110"/>
    <mergeCell ref="K109:M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B143:D144"/>
    <mergeCell ref="E143:G144"/>
    <mergeCell ref="H143:J144"/>
    <mergeCell ref="K143:M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B159:D160"/>
    <mergeCell ref="E159:G160"/>
    <mergeCell ref="H159:J160"/>
    <mergeCell ref="K159:M160"/>
    <mergeCell ref="A160:A161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B177:D178"/>
    <mergeCell ref="E177:G178"/>
    <mergeCell ref="H177:J178"/>
    <mergeCell ref="K177:M178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B193:D194"/>
    <mergeCell ref="E193:G194"/>
    <mergeCell ref="H193:J194"/>
    <mergeCell ref="K193:M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B208:D209"/>
    <mergeCell ref="E208:G209"/>
    <mergeCell ref="H208:J209"/>
    <mergeCell ref="K208:M209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B224:D225"/>
    <mergeCell ref="E224:G225"/>
    <mergeCell ref="H224:J225"/>
    <mergeCell ref="K224:M225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B243:D244"/>
    <mergeCell ref="E243:G244"/>
    <mergeCell ref="H243:J244"/>
    <mergeCell ref="K243:M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M246"/>
    <mergeCell ref="A261:A262"/>
    <mergeCell ref="B261:D262"/>
    <mergeCell ref="E261:G262"/>
    <mergeCell ref="H261:J262"/>
    <mergeCell ref="K261:M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M264"/>
  </mergeCells>
  <printOptions headings="false" gridLines="false" gridLinesSet="true" horizontalCentered="false" verticalCentered="false"/>
  <pageMargins left="0.429861111111111" right="0.420138888888889" top="1" bottom="1" header="0.5" footer="0.5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Városösszesen&amp;CVagyonkimutatás 2013.
a 0-ra leírt, de használatban lévő, illetve használaton kívüli eszközök állományáról&amp;RAdatok ezer Ft-ban</oddHeader>
    <oddFooter>&amp;C&amp;P. oldal</oddFooter>
  </headerFooter>
  <rowBreaks count="13" manualBreakCount="13">
    <brk id="19" man="true" max="16383" min="0"/>
    <brk id="38" man="true" max="16383" min="0"/>
    <brk id="57" man="true" max="16383" min="0"/>
    <brk id="75" man="true" max="16383" min="0"/>
    <brk id="106" man="true" max="16383" min="0"/>
    <brk id="126" man="true" max="16383" min="0"/>
    <brk id="156" man="true" max="16383" min="0"/>
    <brk id="176" man="true" max="16383" min="0"/>
    <brk id="192" man="true" max="16383" min="0"/>
    <brk id="207" man="true" max="16383" min="0"/>
    <brk id="223" man="true" max="16383" min="0"/>
    <brk id="242" man="true" max="16383" min="0"/>
    <brk id="26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8" width="17.42"/>
    <col collapsed="false" customWidth="true" hidden="false" outlineLevel="0" max="2" min="2" style="888" width="13.28"/>
    <col collapsed="false" customWidth="true" hidden="false" outlineLevel="0" max="4" min="3" style="888" width="15.85"/>
    <col collapsed="false" customWidth="false" hidden="false" outlineLevel="0" max="8" min="5" style="888" width="9.14"/>
    <col collapsed="false" customWidth="true" hidden="false" outlineLevel="0" max="9" min="9" style="888" width="8.14"/>
    <col collapsed="false" customWidth="false" hidden="false" outlineLevel="0" max="257" min="10" style="888" width="9.14"/>
  </cols>
  <sheetData>
    <row r="2" customFormat="false" ht="12.75" hidden="false" customHeight="false" outlineLevel="0" collapsed="false">
      <c r="A2" s="889" t="s">
        <v>799</v>
      </c>
      <c r="B2" s="889"/>
      <c r="C2" s="889"/>
      <c r="D2" s="889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936" t="s">
        <v>800</v>
      </c>
      <c r="B4" s="936"/>
      <c r="C4" s="936"/>
      <c r="D4" s="936"/>
    </row>
    <row r="6" customFormat="false" ht="13.5" hidden="false" customHeight="false" outlineLevel="0" collapsed="false"/>
    <row r="7" customFormat="false" ht="24" hidden="false" customHeight="true" outlineLevel="0" collapsed="false">
      <c r="A7" s="937" t="s">
        <v>801</v>
      </c>
      <c r="B7" s="938" t="s">
        <v>802</v>
      </c>
      <c r="C7" s="937" t="s">
        <v>803</v>
      </c>
      <c r="D7" s="937" t="s">
        <v>804</v>
      </c>
    </row>
    <row r="8" customFormat="false" ht="13.5" hidden="false" customHeight="false" outlineLevel="0" collapsed="false">
      <c r="A8" s="937"/>
      <c r="B8" s="939" t="s">
        <v>805</v>
      </c>
      <c r="C8" s="937"/>
      <c r="D8" s="937"/>
    </row>
    <row r="9" customFormat="false" ht="12.6" hidden="false" customHeight="true" outlineLevel="0" collapsed="false">
      <c r="A9" s="940" t="s">
        <v>806</v>
      </c>
      <c r="B9" s="941" t="s">
        <v>807</v>
      </c>
      <c r="C9" s="941" t="s">
        <v>808</v>
      </c>
      <c r="D9" s="942" t="n">
        <v>41698</v>
      </c>
    </row>
    <row r="10" customFormat="false" ht="13.5" hidden="false" customHeight="false" outlineLevel="0" collapsed="false">
      <c r="A10" s="943" t="s">
        <v>809</v>
      </c>
      <c r="B10" s="941"/>
      <c r="C10" s="941"/>
      <c r="D10" s="942"/>
    </row>
    <row r="11" customFormat="false" ht="12.75" hidden="false" customHeight="true" outlineLevel="0" collapsed="false">
      <c r="A11" s="940" t="s">
        <v>810</v>
      </c>
      <c r="B11" s="941" t="s">
        <v>811</v>
      </c>
      <c r="C11" s="941" t="s">
        <v>812</v>
      </c>
      <c r="D11" s="942" t="n">
        <v>41698</v>
      </c>
    </row>
    <row r="12" customFormat="false" ht="13.5" hidden="false" customHeight="false" outlineLevel="0" collapsed="false">
      <c r="A12" s="943" t="s">
        <v>813</v>
      </c>
      <c r="B12" s="941"/>
      <c r="C12" s="941"/>
      <c r="D12" s="942"/>
    </row>
    <row r="13" customFormat="false" ht="13.5" hidden="false" customHeight="false" outlineLevel="0" collapsed="false">
      <c r="A13" s="943" t="s">
        <v>814</v>
      </c>
      <c r="B13" s="944" t="s">
        <v>815</v>
      </c>
      <c r="C13" s="944" t="s">
        <v>815</v>
      </c>
      <c r="D13" s="945" t="n">
        <v>41698</v>
      </c>
    </row>
    <row r="14" customFormat="false" ht="12.6" hidden="false" customHeight="true" outlineLevel="0" collapsed="false">
      <c r="A14" s="946" t="s">
        <v>816</v>
      </c>
      <c r="B14" s="941" t="s">
        <v>817</v>
      </c>
      <c r="C14" s="941" t="s">
        <v>818</v>
      </c>
      <c r="D14" s="942" t="n">
        <v>41698</v>
      </c>
    </row>
    <row r="15" customFormat="false" ht="13.5" hidden="false" customHeight="false" outlineLevel="0" collapsed="false">
      <c r="A15" s="946"/>
      <c r="B15" s="941"/>
      <c r="C15" s="941"/>
      <c r="D15" s="942"/>
    </row>
    <row r="16" customFormat="false" ht="24.75" hidden="false" customHeight="false" outlineLevel="0" collapsed="false">
      <c r="A16" s="943" t="s">
        <v>819</v>
      </c>
      <c r="B16" s="944" t="s">
        <v>817</v>
      </c>
      <c r="C16" s="944" t="s">
        <v>820</v>
      </c>
      <c r="D16" s="945" t="n">
        <v>41698</v>
      </c>
    </row>
    <row r="17" customFormat="false" ht="24.75" hidden="false" customHeight="false" outlineLevel="0" collapsed="false">
      <c r="A17" s="943" t="s">
        <v>821</v>
      </c>
      <c r="B17" s="944" t="s">
        <v>822</v>
      </c>
      <c r="C17" s="944" t="s">
        <v>823</v>
      </c>
      <c r="D17" s="945" t="n">
        <v>41698</v>
      </c>
    </row>
  </sheetData>
  <mergeCells count="16">
    <mergeCell ref="A2:D2"/>
    <mergeCell ref="A3:E3"/>
    <mergeCell ref="A4:D4"/>
    <mergeCell ref="A7:A8"/>
    <mergeCell ref="C7:C8"/>
    <mergeCell ref="D7:D8"/>
    <mergeCell ref="B9:B10"/>
    <mergeCell ref="C9:C10"/>
    <mergeCell ref="D9:D10"/>
    <mergeCell ref="B11:B12"/>
    <mergeCell ref="C11:C12"/>
    <mergeCell ref="D11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947" width="3.56"/>
    <col collapsed="false" customWidth="true" hidden="false" outlineLevel="0" max="2" min="2" style="948" width="32.99"/>
    <col collapsed="false" customWidth="true" hidden="false" outlineLevel="0" max="3" min="3" style="948" width="12.14"/>
    <col collapsed="false" customWidth="false" hidden="false" outlineLevel="0" max="257" min="4" style="948" width="7.99"/>
  </cols>
  <sheetData>
    <row r="1" customFormat="false" ht="12.75" hidden="false" customHeight="true" outlineLevel="0" collapsed="false">
      <c r="A1" s="575" t="s">
        <v>824</v>
      </c>
      <c r="B1" s="575"/>
      <c r="C1" s="575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949" t="s">
        <v>825</v>
      </c>
      <c r="B3" s="949"/>
      <c r="C3" s="949"/>
    </row>
    <row r="4" customFormat="false" ht="13.5" hidden="false" customHeight="true" outlineLevel="0" collapsed="false">
      <c r="A4" s="949" t="s">
        <v>826</v>
      </c>
      <c r="B4" s="949"/>
      <c r="C4" s="949"/>
      <c r="D4" s="950" t="s">
        <v>3</v>
      </c>
    </row>
    <row r="5" s="954" customFormat="true" ht="12.75" hidden="false" customHeight="true" outlineLevel="0" collapsed="false">
      <c r="A5" s="951" t="s">
        <v>827</v>
      </c>
      <c r="B5" s="952" t="s">
        <v>828</v>
      </c>
      <c r="C5" s="953"/>
    </row>
    <row r="6" s="957" customFormat="true" ht="15" hidden="false" customHeight="true" outlineLevel="0" collapsed="false">
      <c r="A6" s="951"/>
      <c r="B6" s="955" t="s">
        <v>829</v>
      </c>
      <c r="C6" s="956" t="n">
        <v>2014</v>
      </c>
    </row>
    <row r="7" customFormat="false" ht="32.25" hidden="false" customHeight="true" outlineLevel="0" collapsed="false">
      <c r="A7" s="958" t="s">
        <v>100</v>
      </c>
      <c r="B7" s="959" t="s">
        <v>830</v>
      </c>
      <c r="C7" s="960"/>
    </row>
    <row r="8" customFormat="false" ht="33.75" hidden="false" customHeight="true" outlineLevel="0" collapsed="false">
      <c r="A8" s="958" t="s">
        <v>322</v>
      </c>
      <c r="B8" s="959" t="s">
        <v>831</v>
      </c>
      <c r="C8" s="960" t="n">
        <v>999782</v>
      </c>
    </row>
    <row r="9" customFormat="false" ht="30" hidden="false" customHeight="true" outlineLevel="0" collapsed="false">
      <c r="A9" s="958" t="s">
        <v>324</v>
      </c>
      <c r="B9" s="959" t="s">
        <v>832</v>
      </c>
      <c r="C9" s="960" t="n">
        <v>171311</v>
      </c>
    </row>
    <row r="10" customFormat="false" ht="32.25" hidden="false" customHeight="true" outlineLevel="0" collapsed="false">
      <c r="A10" s="958" t="s">
        <v>326</v>
      </c>
      <c r="B10" s="959" t="s">
        <v>833</v>
      </c>
      <c r="C10" s="960"/>
    </row>
    <row r="11" customFormat="false" ht="34.5" hidden="false" customHeight="true" outlineLevel="0" collapsed="false">
      <c r="A11" s="958" t="s">
        <v>328</v>
      </c>
      <c r="B11" s="959" t="s">
        <v>834</v>
      </c>
      <c r="C11" s="960"/>
    </row>
    <row r="12" customFormat="false" ht="30" hidden="false" customHeight="true" outlineLevel="0" collapsed="false">
      <c r="A12" s="958" t="s">
        <v>333</v>
      </c>
      <c r="B12" s="959" t="s">
        <v>835</v>
      </c>
      <c r="C12" s="960"/>
    </row>
    <row r="13" customFormat="false" ht="49.5" hidden="false" customHeight="true" outlineLevel="0" collapsed="false">
      <c r="A13" s="958" t="s">
        <v>335</v>
      </c>
      <c r="B13" s="959" t="s">
        <v>836</v>
      </c>
      <c r="C13" s="960" t="n">
        <f aca="false">C7+C9+C11</f>
        <v>171311</v>
      </c>
    </row>
    <row r="14" customFormat="false" ht="48" hidden="false" customHeight="true" outlineLevel="0" collapsed="false">
      <c r="A14" s="958" t="s">
        <v>337</v>
      </c>
      <c r="B14" s="959" t="s">
        <v>837</v>
      </c>
      <c r="C14" s="960" t="n">
        <f aca="false">C8+C10+C12</f>
        <v>999782</v>
      </c>
    </row>
    <row r="15" customFormat="false" ht="17.25" hidden="false" customHeight="true" outlineLevel="0" collapsed="false">
      <c r="A15" s="961"/>
      <c r="B15" s="962" t="s">
        <v>838</v>
      </c>
      <c r="C15" s="963" t="n">
        <f aca="false">SUM(C13:C14)</f>
        <v>1171093</v>
      </c>
    </row>
  </sheetData>
  <mergeCells count="5">
    <mergeCell ref="A1:C1"/>
    <mergeCell ref="A2:E2"/>
    <mergeCell ref="A3:C3"/>
    <mergeCell ref="A4:C4"/>
    <mergeCell ref="A5:A6"/>
  </mergeCells>
  <printOptions headings="false" gridLines="false" gridLinesSet="true" horizontalCentered="true" verticalCentered="false"/>
  <pageMargins left="0.827083333333333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7.9921875" defaultRowHeight="12.75" zeroHeight="false" outlineLevelRow="0" outlineLevelCol="0"/>
  <cols>
    <col collapsed="false" customWidth="false" hidden="false" outlineLevel="0" max="1" min="1" style="42" width="7.99"/>
    <col collapsed="false" customWidth="true" hidden="false" outlineLevel="0" max="2" min="2" style="42" width="62.41"/>
    <col collapsed="false" customWidth="true" hidden="false" outlineLevel="0" max="6" min="3" style="42" width="11.42"/>
    <col collapsed="false" customWidth="false" hidden="false" outlineLevel="0" max="7" min="7" style="42" width="7.99"/>
    <col collapsed="false" customWidth="true" hidden="false" outlineLevel="0" max="8" min="8" style="42" width="11.42"/>
    <col collapsed="false" customWidth="true" hidden="false" outlineLevel="0" max="9" min="9" style="42" width="13.85"/>
    <col collapsed="false" customWidth="true" hidden="false" outlineLevel="0" max="10" min="10" style="42" width="11.42"/>
    <col collapsed="false" customWidth="false" hidden="false" outlineLevel="0" max="257" min="11" style="42" width="7.99"/>
  </cols>
  <sheetData>
    <row r="1" customFormat="false" ht="12.75" hidden="false" customHeight="true" outlineLevel="0" collapsed="false">
      <c r="B1" s="2" t="s">
        <v>839</v>
      </c>
      <c r="C1" s="2"/>
      <c r="D1" s="964"/>
      <c r="E1" s="964"/>
      <c r="F1" s="964"/>
    </row>
    <row r="2" customFormat="false" ht="12.75" hidden="false" customHeight="true" outlineLevel="0" collapsed="false">
      <c r="B2" s="92" t="s">
        <v>840</v>
      </c>
      <c r="C2" s="92"/>
      <c r="D2" s="92"/>
      <c r="E2" s="92"/>
      <c r="F2" s="92"/>
    </row>
    <row r="3" customFormat="false" ht="12.75" hidden="false" customHeight="false" outlineLevel="0" collapsed="false">
      <c r="B3" s="92"/>
      <c r="C3" s="92"/>
      <c r="D3" s="92"/>
      <c r="E3" s="92"/>
      <c r="F3" s="489" t="s">
        <v>3</v>
      </c>
    </row>
    <row r="4" s="210" customFormat="true" ht="25.5" hidden="false" customHeight="false" outlineLevel="0" collapsed="false">
      <c r="A4" s="965" t="s">
        <v>189</v>
      </c>
      <c r="B4" s="966" t="s">
        <v>5</v>
      </c>
      <c r="C4" s="967" t="s">
        <v>6</v>
      </c>
      <c r="D4" s="967" t="s">
        <v>7</v>
      </c>
      <c r="E4" s="98" t="s">
        <v>8</v>
      </c>
      <c r="F4" s="965" t="s">
        <v>9</v>
      </c>
      <c r="H4" s="42"/>
      <c r="I4" s="42"/>
      <c r="J4" s="42"/>
    </row>
    <row r="5" customFormat="false" ht="12.75" hidden="false" customHeight="false" outlineLevel="0" collapsed="false">
      <c r="A5" s="21"/>
      <c r="B5" s="968" t="s">
        <v>11</v>
      </c>
      <c r="C5" s="23" t="n">
        <f aca="false">C6</f>
        <v>4644</v>
      </c>
      <c r="D5" s="23" t="n">
        <f aca="false">D6</f>
        <v>5040</v>
      </c>
      <c r="E5" s="23" t="n">
        <f aca="false">E6</f>
        <v>5080</v>
      </c>
      <c r="F5" s="969" t="n">
        <f aca="false">E5/D5</f>
        <v>1.00793650793651</v>
      </c>
    </row>
    <row r="6" customFormat="false" ht="12.75" hidden="false" customHeight="false" outlineLevel="0" collapsed="false">
      <c r="A6" s="21"/>
      <c r="B6" s="21" t="s">
        <v>191</v>
      </c>
      <c r="C6" s="26" t="n">
        <v>4644</v>
      </c>
      <c r="D6" s="26" t="n">
        <v>5040</v>
      </c>
      <c r="E6" s="26" t="n">
        <v>5080</v>
      </c>
      <c r="F6" s="970" t="n">
        <f aca="false">E6/D6</f>
        <v>1.00793650793651</v>
      </c>
    </row>
    <row r="7" customFormat="false" ht="12.75" hidden="false" customHeight="false" outlineLevel="0" collapsed="false">
      <c r="A7" s="21"/>
      <c r="B7" s="34" t="s">
        <v>841</v>
      </c>
      <c r="C7" s="26"/>
      <c r="D7" s="25" t="n">
        <f aca="false">D8+D9</f>
        <v>1505</v>
      </c>
      <c r="E7" s="25" t="n">
        <f aca="false">E8+E9</f>
        <v>1355</v>
      </c>
      <c r="F7" s="969" t="n">
        <f aca="false">E7/D7</f>
        <v>0.900332225913621</v>
      </c>
    </row>
    <row r="8" customFormat="false" ht="12.75" hidden="false" customHeight="false" outlineLevel="0" collapsed="false">
      <c r="A8" s="21"/>
      <c r="B8" s="21" t="s">
        <v>842</v>
      </c>
      <c r="C8" s="26"/>
      <c r="D8" s="26" t="n">
        <v>990</v>
      </c>
      <c r="E8" s="26" t="n">
        <v>990</v>
      </c>
      <c r="F8" s="970" t="n">
        <f aca="false">E8/D8</f>
        <v>1</v>
      </c>
    </row>
    <row r="9" customFormat="false" ht="12.75" hidden="false" customHeight="false" outlineLevel="0" collapsed="false">
      <c r="A9" s="21"/>
      <c r="B9" s="21" t="s">
        <v>843</v>
      </c>
      <c r="C9" s="26"/>
      <c r="D9" s="26" t="n">
        <v>515</v>
      </c>
      <c r="E9" s="26" t="n">
        <v>365</v>
      </c>
      <c r="F9" s="970" t="n">
        <f aca="false">E9/D9</f>
        <v>0.70873786407767</v>
      </c>
    </row>
    <row r="10" customFormat="false" ht="12.75" hidden="false" customHeight="false" outlineLevel="0" collapsed="false">
      <c r="A10" s="21"/>
      <c r="B10" s="12" t="s">
        <v>844</v>
      </c>
      <c r="C10" s="23" t="n">
        <f aca="false">C11</f>
        <v>0</v>
      </c>
      <c r="D10" s="23" t="n">
        <f aca="false">D11+D12</f>
        <v>471</v>
      </c>
      <c r="E10" s="23" t="n">
        <f aca="false">E11+E12</f>
        <v>471</v>
      </c>
      <c r="F10" s="969" t="n">
        <f aca="false">E10/D10</f>
        <v>1</v>
      </c>
    </row>
    <row r="11" customFormat="false" ht="12.75" hidden="false" customHeight="false" outlineLevel="0" collapsed="false">
      <c r="A11" s="21"/>
      <c r="B11" s="20" t="s">
        <v>845</v>
      </c>
      <c r="C11" s="19"/>
      <c r="D11" s="19" t="n">
        <v>153</v>
      </c>
      <c r="E11" s="19" t="n">
        <v>153</v>
      </c>
      <c r="F11" s="970" t="n">
        <f aca="false">E11/D11</f>
        <v>1</v>
      </c>
    </row>
    <row r="12" customFormat="false" ht="12.75" hidden="false" customHeight="false" outlineLevel="0" collapsed="false">
      <c r="A12" s="971"/>
      <c r="B12" s="20" t="s">
        <v>846</v>
      </c>
      <c r="C12" s="19"/>
      <c r="D12" s="19" t="n">
        <v>318</v>
      </c>
      <c r="E12" s="19" t="n">
        <v>318</v>
      </c>
      <c r="F12" s="970" t="n">
        <f aca="false">E12/D12</f>
        <v>1</v>
      </c>
    </row>
    <row r="13" s="219" customFormat="true" ht="28.5" hidden="false" customHeight="true" outlineLevel="0" collapsed="false">
      <c r="A13" s="972" t="s">
        <v>77</v>
      </c>
      <c r="B13" s="972"/>
      <c r="C13" s="29" t="n">
        <f aca="false">C5+C10</f>
        <v>4644</v>
      </c>
      <c r="D13" s="29" t="n">
        <f aca="false">D5+D10+D7</f>
        <v>7016</v>
      </c>
      <c r="E13" s="29" t="n">
        <f aca="false">E5+E10+E7</f>
        <v>6906</v>
      </c>
      <c r="F13" s="969" t="n">
        <f aca="false">E13/D13</f>
        <v>0.984321550741163</v>
      </c>
    </row>
    <row r="14" customFormat="false" ht="12.75" hidden="false" customHeight="false" outlineLevel="0" collapsed="false">
      <c r="A14" s="21"/>
      <c r="B14" s="12" t="s">
        <v>79</v>
      </c>
      <c r="C14" s="12"/>
      <c r="D14" s="12"/>
      <c r="E14" s="12"/>
      <c r="F14" s="969"/>
    </row>
    <row r="15" customFormat="false" ht="12.75" hidden="false" customHeight="false" outlineLevel="0" collapsed="false">
      <c r="A15" s="21"/>
      <c r="B15" s="21" t="s">
        <v>80</v>
      </c>
      <c r="C15" s="21"/>
      <c r="D15" s="21"/>
      <c r="E15" s="21"/>
      <c r="F15" s="969"/>
    </row>
    <row r="16" customFormat="false" ht="12.75" hidden="false" customHeight="false" outlineLevel="0" collapsed="false">
      <c r="A16" s="21"/>
      <c r="B16" s="973" t="s">
        <v>81</v>
      </c>
      <c r="C16" s="20"/>
      <c r="D16" s="20"/>
      <c r="E16" s="20"/>
      <c r="F16" s="969"/>
    </row>
    <row r="17" s="213" customFormat="true" ht="28.5" hidden="false" customHeight="true" outlineLevel="0" collapsed="false">
      <c r="A17" s="972" t="s">
        <v>82</v>
      </c>
      <c r="B17" s="972"/>
      <c r="C17" s="974" t="n">
        <f aca="false">C15+C16</f>
        <v>0</v>
      </c>
      <c r="D17" s="974" t="n">
        <f aca="false">D15+D16</f>
        <v>0</v>
      </c>
      <c r="E17" s="974"/>
      <c r="F17" s="969"/>
      <c r="G17" s="975"/>
    </row>
    <row r="18" customFormat="false" ht="12.75" hidden="false" customHeight="false" outlineLevel="0" collapsed="false">
      <c r="A18" s="21"/>
      <c r="B18" s="12" t="s">
        <v>84</v>
      </c>
      <c r="C18" s="12"/>
      <c r="D18" s="12"/>
      <c r="E18" s="12"/>
      <c r="F18" s="969"/>
    </row>
    <row r="19" customFormat="false" ht="12.75" hidden="false" customHeight="false" outlineLevel="0" collapsed="false">
      <c r="A19" s="21"/>
      <c r="B19" s="21" t="s">
        <v>203</v>
      </c>
      <c r="C19" s="21" t="n">
        <v>13341</v>
      </c>
      <c r="D19" s="21" t="n">
        <v>13262</v>
      </c>
      <c r="E19" s="21" t="n">
        <v>13262</v>
      </c>
      <c r="F19" s="970" t="n">
        <f aca="false">E19/D19</f>
        <v>1</v>
      </c>
    </row>
    <row r="20" customFormat="false" ht="12.75" hidden="false" customHeight="false" outlineLevel="0" collapsed="false">
      <c r="A20" s="21"/>
      <c r="B20" s="21" t="s">
        <v>204</v>
      </c>
      <c r="C20" s="21"/>
      <c r="D20" s="21"/>
      <c r="E20" s="21"/>
      <c r="F20" s="969"/>
      <c r="G20" s="216"/>
    </row>
    <row r="21" s="213" customFormat="true" ht="28.5" hidden="false" customHeight="true" outlineLevel="0" collapsed="false">
      <c r="A21" s="976" t="s">
        <v>89</v>
      </c>
      <c r="B21" s="976"/>
      <c r="C21" s="977" t="n">
        <f aca="false">C19+C20</f>
        <v>13341</v>
      </c>
      <c r="D21" s="974" t="n">
        <f aca="false">D19+D20</f>
        <v>13262</v>
      </c>
      <c r="E21" s="974" t="n">
        <f aca="false">E19+E20</f>
        <v>13262</v>
      </c>
      <c r="F21" s="969" t="n">
        <f aca="false">E21/D21</f>
        <v>1</v>
      </c>
    </row>
    <row r="22" s="213" customFormat="true" ht="28.5" hidden="false" customHeight="true" outlineLevel="0" collapsed="false">
      <c r="A22" s="972"/>
      <c r="B22" s="978" t="s">
        <v>847</v>
      </c>
      <c r="C22" s="36" t="n">
        <v>300851</v>
      </c>
      <c r="D22" s="36" t="n">
        <v>313334</v>
      </c>
      <c r="E22" s="36" t="n">
        <v>310942</v>
      </c>
      <c r="F22" s="969" t="n">
        <f aca="false">E22/D22</f>
        <v>0.992365973689418</v>
      </c>
    </row>
    <row r="23" s="213" customFormat="true" ht="17.25" hidden="false" customHeight="true" outlineLevel="0" collapsed="false">
      <c r="A23" s="972"/>
      <c r="B23" s="978" t="s">
        <v>90</v>
      </c>
      <c r="C23" s="979" t="n">
        <f aca="false">C13+C21+C22</f>
        <v>318836</v>
      </c>
      <c r="D23" s="979" t="n">
        <f aca="false">D13+D21+D22</f>
        <v>333612</v>
      </c>
      <c r="E23" s="979" t="n">
        <f aca="false">E13+E21+E22</f>
        <v>331110</v>
      </c>
      <c r="F23" s="969" t="n">
        <f aca="false">E23/D23</f>
        <v>0.992500269774469</v>
      </c>
    </row>
    <row r="24" s="213" customFormat="true" ht="15.75" hidden="false" customHeight="true" outlineLevel="0" collapsed="false">
      <c r="A24" s="972"/>
      <c r="B24" s="978" t="s">
        <v>91</v>
      </c>
      <c r="C24" s="979"/>
      <c r="D24" s="36"/>
      <c r="E24" s="36" t="n">
        <v>-10</v>
      </c>
      <c r="F24" s="969"/>
    </row>
    <row r="25" customFormat="false" ht="12.75" hidden="false" customHeight="false" outlineLevel="0" collapsed="false">
      <c r="A25" s="12" t="s">
        <v>92</v>
      </c>
      <c r="B25" s="12"/>
      <c r="C25" s="980" t="n">
        <f aca="false">C13+C17+C22+C21</f>
        <v>318836</v>
      </c>
      <c r="D25" s="23" t="n">
        <f aca="false">D13+D17+D22+D21</f>
        <v>333612</v>
      </c>
      <c r="E25" s="23" t="n">
        <f aca="false">E13+E17+E22+E21+E24</f>
        <v>331100</v>
      </c>
      <c r="F25" s="969" t="n">
        <f aca="false">E25/D25</f>
        <v>0.992470294833519</v>
      </c>
    </row>
    <row r="27" s="210" customFormat="true" ht="48.75" hidden="false" customHeight="true" outlineLevel="0" collapsed="false">
      <c r="A27" s="229"/>
      <c r="B27" s="229"/>
      <c r="C27" s="229"/>
      <c r="D27" s="981"/>
      <c r="E27" s="981"/>
      <c r="F27" s="981"/>
    </row>
  </sheetData>
  <mergeCells count="9">
    <mergeCell ref="B1:C1"/>
    <mergeCell ref="B2:C2"/>
    <mergeCell ref="A13:B13"/>
    <mergeCell ref="B14:C14"/>
    <mergeCell ref="A17:B17"/>
    <mergeCell ref="B18:C18"/>
    <mergeCell ref="A21:B21"/>
    <mergeCell ref="A25:B25"/>
    <mergeCell ref="A27:C27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6.28"/>
  </cols>
  <sheetData>
    <row r="1" customFormat="false" ht="12.75" hidden="false" customHeight="true" outlineLevel="0" collapsed="false">
      <c r="B1" s="2" t="s">
        <v>848</v>
      </c>
      <c r="C1" s="2"/>
      <c r="D1" s="964"/>
      <c r="E1" s="964"/>
      <c r="F1" s="964"/>
    </row>
    <row r="2" customFormat="false" ht="12.75" hidden="false" customHeight="true" outlineLevel="0" collapsed="false">
      <c r="B2" s="92" t="s">
        <v>849</v>
      </c>
      <c r="C2" s="92"/>
      <c r="D2" s="92"/>
      <c r="E2" s="92"/>
      <c r="F2" s="92"/>
    </row>
    <row r="3" customFormat="false" ht="13.5" hidden="false" customHeight="false" outlineLevel="0" collapsed="false">
      <c r="B3" s="92"/>
      <c r="C3" s="92"/>
      <c r="D3" s="92"/>
      <c r="E3" s="92"/>
      <c r="F3" s="489" t="s">
        <v>3</v>
      </c>
    </row>
    <row r="4" customFormat="false" ht="31.5" hidden="false" customHeight="true" outlineLevel="0" collapsed="false">
      <c r="A4" s="982" t="s">
        <v>850</v>
      </c>
      <c r="B4" s="983" t="s">
        <v>96</v>
      </c>
      <c r="C4" s="984" t="s">
        <v>851</v>
      </c>
      <c r="D4" s="984" t="s">
        <v>190</v>
      </c>
      <c r="E4" s="985" t="s">
        <v>8</v>
      </c>
      <c r="F4" s="985" t="s">
        <v>9</v>
      </c>
    </row>
    <row r="5" customFormat="false" ht="36.75" hidden="false" customHeight="true" outlineLevel="0" collapsed="false">
      <c r="A5" s="986" t="s">
        <v>852</v>
      </c>
      <c r="B5" s="983"/>
      <c r="C5" s="984"/>
      <c r="D5" s="984"/>
      <c r="E5" s="985"/>
      <c r="F5" s="985"/>
    </row>
    <row r="6" customFormat="false" ht="15" hidden="false" customHeight="true" outlineLevel="0" collapsed="false">
      <c r="A6" s="987" t="s">
        <v>853</v>
      </c>
      <c r="B6" s="988" t="s">
        <v>431</v>
      </c>
      <c r="C6" s="989" t="n">
        <v>190753</v>
      </c>
      <c r="D6" s="989" t="n">
        <v>198243</v>
      </c>
      <c r="E6" s="989" t="n">
        <v>170814</v>
      </c>
      <c r="F6" s="990" t="n">
        <f aca="false">E6/D6</f>
        <v>0.861639503034155</v>
      </c>
    </row>
    <row r="7" customFormat="false" ht="15" hidden="false" customHeight="true" outlineLevel="0" collapsed="false">
      <c r="A7" s="238" t="s">
        <v>854</v>
      </c>
      <c r="B7" s="991" t="s">
        <v>855</v>
      </c>
      <c r="C7" s="992" t="n">
        <v>51092</v>
      </c>
      <c r="D7" s="992" t="n">
        <v>53101</v>
      </c>
      <c r="E7" s="992" t="n">
        <v>42707</v>
      </c>
      <c r="F7" s="993" t="n">
        <f aca="false">E7/D7</f>
        <v>0.8042598067833</v>
      </c>
    </row>
    <row r="8" customFormat="false" ht="15" hidden="false" customHeight="true" outlineLevel="0" collapsed="false">
      <c r="A8" s="238" t="s">
        <v>50</v>
      </c>
      <c r="B8" s="991" t="s">
        <v>211</v>
      </c>
      <c r="C8" s="994" t="n">
        <f aca="false">SUM(C10:C36)</f>
        <v>76991</v>
      </c>
      <c r="D8" s="994" t="n">
        <f aca="false">SUM(D10:D38)</f>
        <v>82268</v>
      </c>
      <c r="E8" s="994" t="n">
        <f aca="false">SUM(E10:E38)</f>
        <v>72224</v>
      </c>
      <c r="F8" s="993" t="n">
        <f aca="false">E8/D8</f>
        <v>0.877911216998104</v>
      </c>
    </row>
    <row r="9" customFormat="false" ht="15" hidden="false" customHeight="true" outlineLevel="0" collapsed="false">
      <c r="A9" s="995"/>
      <c r="B9" s="996" t="s">
        <v>212</v>
      </c>
      <c r="C9" s="992"/>
      <c r="D9" s="992"/>
      <c r="E9" s="992"/>
      <c r="F9" s="993"/>
    </row>
    <row r="10" customFormat="false" ht="15" hidden="false" customHeight="true" outlineLevel="0" collapsed="false">
      <c r="A10" s="995"/>
      <c r="B10" s="997" t="s">
        <v>856</v>
      </c>
      <c r="C10" s="998" t="n">
        <v>20</v>
      </c>
      <c r="D10" s="998" t="n">
        <v>20</v>
      </c>
      <c r="E10" s="999"/>
      <c r="F10" s="1000" t="n">
        <f aca="false">E10/D10</f>
        <v>0</v>
      </c>
    </row>
    <row r="11" customFormat="false" ht="15" hidden="false" customHeight="true" outlineLevel="0" collapsed="false">
      <c r="A11" s="995"/>
      <c r="B11" s="997" t="s">
        <v>857</v>
      </c>
      <c r="C11" s="999" t="n">
        <v>3000</v>
      </c>
      <c r="D11" s="999" t="n">
        <v>3200</v>
      </c>
      <c r="E11" s="999" t="n">
        <v>3183</v>
      </c>
      <c r="F11" s="1000" t="n">
        <f aca="false">E11/D11</f>
        <v>0.9946875</v>
      </c>
    </row>
    <row r="12" customFormat="false" ht="15" hidden="false" customHeight="true" outlineLevel="0" collapsed="false">
      <c r="A12" s="995"/>
      <c r="B12" s="1001" t="s">
        <v>858</v>
      </c>
      <c r="C12" s="999" t="n">
        <v>100</v>
      </c>
      <c r="D12" s="999" t="n">
        <v>100</v>
      </c>
      <c r="E12" s="999" t="n">
        <v>15</v>
      </c>
      <c r="F12" s="1000" t="n">
        <f aca="false">E12/D12</f>
        <v>0.15</v>
      </c>
    </row>
    <row r="13" customFormat="false" ht="15" hidden="false" customHeight="true" outlineLevel="0" collapsed="false">
      <c r="A13" s="995"/>
      <c r="B13" s="1001" t="s">
        <v>859</v>
      </c>
      <c r="C13" s="999" t="n">
        <v>100</v>
      </c>
      <c r="D13" s="999" t="n">
        <v>100</v>
      </c>
      <c r="E13" s="999" t="n">
        <v>74</v>
      </c>
      <c r="F13" s="1000" t="n">
        <f aca="false">E13/D13</f>
        <v>0.74</v>
      </c>
    </row>
    <row r="14" customFormat="false" ht="15" hidden="false" customHeight="true" outlineLevel="0" collapsed="false">
      <c r="A14" s="995"/>
      <c r="B14" s="1001" t="s">
        <v>860</v>
      </c>
      <c r="C14" s="999" t="n">
        <v>1500</v>
      </c>
      <c r="D14" s="999" t="n">
        <v>1500</v>
      </c>
      <c r="E14" s="999" t="n">
        <v>1169</v>
      </c>
      <c r="F14" s="1000" t="n">
        <f aca="false">E14/D14</f>
        <v>0.779333333333333</v>
      </c>
    </row>
    <row r="15" customFormat="false" ht="15" hidden="false" customHeight="true" outlineLevel="0" collapsed="false">
      <c r="A15" s="995"/>
      <c r="B15" s="1001" t="s">
        <v>861</v>
      </c>
      <c r="C15" s="999" t="n">
        <v>3500</v>
      </c>
      <c r="D15" s="999" t="n">
        <v>3500</v>
      </c>
      <c r="E15" s="999" t="n">
        <v>3162</v>
      </c>
      <c r="F15" s="1000" t="n">
        <f aca="false">E15/D15</f>
        <v>0.903428571428572</v>
      </c>
    </row>
    <row r="16" customFormat="false" ht="15" hidden="false" customHeight="true" outlineLevel="0" collapsed="false">
      <c r="A16" s="995"/>
      <c r="B16" s="1001" t="s">
        <v>217</v>
      </c>
      <c r="C16" s="999" t="n">
        <v>400</v>
      </c>
      <c r="D16" s="999" t="n">
        <v>400</v>
      </c>
      <c r="E16" s="999" t="n">
        <v>292</v>
      </c>
      <c r="F16" s="1000" t="n">
        <f aca="false">E16/D16</f>
        <v>0.73</v>
      </c>
    </row>
    <row r="17" customFormat="false" ht="15" hidden="false" customHeight="true" outlineLevel="0" collapsed="false">
      <c r="A17" s="995"/>
      <c r="B17" s="1001" t="s">
        <v>862</v>
      </c>
      <c r="C17" s="999" t="n">
        <v>720</v>
      </c>
      <c r="D17" s="999" t="n">
        <v>720</v>
      </c>
      <c r="E17" s="999" t="n">
        <v>598</v>
      </c>
      <c r="F17" s="1000" t="n">
        <f aca="false">E17/D17</f>
        <v>0.830555555555556</v>
      </c>
    </row>
    <row r="18" customFormat="false" ht="15" hidden="false" customHeight="true" outlineLevel="0" collapsed="false">
      <c r="A18" s="995"/>
      <c r="B18" s="1001" t="s">
        <v>863</v>
      </c>
      <c r="C18" s="999" t="n">
        <v>2000</v>
      </c>
      <c r="D18" s="999" t="n">
        <v>2000</v>
      </c>
      <c r="E18" s="999" t="n">
        <v>1595</v>
      </c>
      <c r="F18" s="1000" t="n">
        <f aca="false">E18/D18</f>
        <v>0.7975</v>
      </c>
    </row>
    <row r="19" customFormat="false" ht="15" hidden="false" customHeight="true" outlineLevel="0" collapsed="false">
      <c r="A19" s="995"/>
      <c r="B19" s="1001" t="s">
        <v>864</v>
      </c>
      <c r="C19" s="999" t="n">
        <v>500</v>
      </c>
      <c r="D19" s="999" t="n">
        <v>500</v>
      </c>
      <c r="E19" s="999" t="n">
        <v>362</v>
      </c>
      <c r="F19" s="1000" t="n">
        <f aca="false">E19/D19</f>
        <v>0.724</v>
      </c>
    </row>
    <row r="20" customFormat="false" ht="15" hidden="false" customHeight="true" outlineLevel="0" collapsed="false">
      <c r="A20" s="995"/>
      <c r="B20" s="1001" t="s">
        <v>865</v>
      </c>
      <c r="C20" s="999" t="n">
        <v>4500</v>
      </c>
      <c r="D20" s="999" t="n">
        <v>5600</v>
      </c>
      <c r="E20" s="999" t="n">
        <v>5515</v>
      </c>
      <c r="F20" s="1000" t="n">
        <f aca="false">E20/D20</f>
        <v>0.984821428571429</v>
      </c>
    </row>
    <row r="21" customFormat="false" ht="15" hidden="false" customHeight="true" outlineLevel="0" collapsed="false">
      <c r="A21" s="995"/>
      <c r="B21" s="1001" t="s">
        <v>866</v>
      </c>
      <c r="C21" s="999" t="n">
        <v>1600</v>
      </c>
      <c r="D21" s="999" t="n">
        <v>1600</v>
      </c>
      <c r="E21" s="999" t="n">
        <v>825</v>
      </c>
      <c r="F21" s="1000" t="n">
        <f aca="false">E21/D21</f>
        <v>0.515625</v>
      </c>
    </row>
    <row r="22" customFormat="false" ht="15" hidden="false" customHeight="true" outlineLevel="0" collapsed="false">
      <c r="A22" s="995"/>
      <c r="B22" s="1001" t="s">
        <v>867</v>
      </c>
      <c r="C22" s="999" t="n">
        <v>100</v>
      </c>
      <c r="D22" s="999" t="n">
        <v>100</v>
      </c>
      <c r="E22" s="999" t="n">
        <v>37</v>
      </c>
      <c r="F22" s="1000" t="n">
        <f aca="false">E22/D22</f>
        <v>0.37</v>
      </c>
    </row>
    <row r="23" customFormat="false" ht="15" hidden="false" customHeight="true" outlineLevel="0" collapsed="false">
      <c r="A23" s="995"/>
      <c r="B23" s="1001" t="s">
        <v>868</v>
      </c>
      <c r="C23" s="999" t="n">
        <v>7000</v>
      </c>
      <c r="D23" s="999" t="n">
        <v>5874</v>
      </c>
      <c r="E23" s="999" t="n">
        <v>5186</v>
      </c>
      <c r="F23" s="1000" t="n">
        <f aca="false">E23/D23</f>
        <v>0.88287368062649</v>
      </c>
    </row>
    <row r="24" customFormat="false" ht="15" hidden="false" customHeight="true" outlineLevel="0" collapsed="false">
      <c r="A24" s="995"/>
      <c r="B24" s="1001" t="s">
        <v>869</v>
      </c>
      <c r="C24" s="999" t="n">
        <v>3500</v>
      </c>
      <c r="D24" s="999" t="n">
        <v>3500</v>
      </c>
      <c r="E24" s="999" t="n">
        <v>2916</v>
      </c>
      <c r="F24" s="1000" t="n">
        <f aca="false">E24/D24</f>
        <v>0.833142857142857</v>
      </c>
    </row>
    <row r="25" customFormat="false" ht="15" hidden="false" customHeight="true" outlineLevel="0" collapsed="false">
      <c r="A25" s="995"/>
      <c r="B25" s="1001" t="s">
        <v>870</v>
      </c>
      <c r="C25" s="999" t="n">
        <v>450</v>
      </c>
      <c r="D25" s="999" t="n">
        <v>450</v>
      </c>
      <c r="E25" s="999" t="n">
        <v>287</v>
      </c>
      <c r="F25" s="1000" t="n">
        <f aca="false">E25/D25</f>
        <v>0.637777777777778</v>
      </c>
    </row>
    <row r="26" customFormat="false" ht="15.75" hidden="false" customHeight="true" outlineLevel="0" collapsed="false">
      <c r="A26" s="995"/>
      <c r="B26" s="1001" t="s">
        <v>871</v>
      </c>
      <c r="C26" s="999" t="n">
        <v>1500</v>
      </c>
      <c r="D26" s="999" t="n">
        <v>1500</v>
      </c>
      <c r="E26" s="999" t="n">
        <v>952</v>
      </c>
      <c r="F26" s="1000" t="n">
        <f aca="false">E26/D26</f>
        <v>0.634666666666667</v>
      </c>
    </row>
    <row r="27" customFormat="false" ht="15" hidden="false" customHeight="true" outlineLevel="0" collapsed="false">
      <c r="A27" s="995"/>
      <c r="B27" s="1001" t="s">
        <v>872</v>
      </c>
      <c r="C27" s="999" t="n">
        <v>12820</v>
      </c>
      <c r="D27" s="999" t="n">
        <v>12725</v>
      </c>
      <c r="E27" s="999" t="n">
        <v>12599</v>
      </c>
      <c r="F27" s="1000" t="n">
        <f aca="false">E27/D27</f>
        <v>0.990098231827112</v>
      </c>
    </row>
    <row r="28" customFormat="false" ht="15" hidden="false" customHeight="true" outlineLevel="0" collapsed="false">
      <c r="A28" s="995"/>
      <c r="B28" s="1001" t="s">
        <v>873</v>
      </c>
      <c r="C28" s="999" t="n">
        <v>500</v>
      </c>
      <c r="D28" s="999" t="n">
        <v>900</v>
      </c>
      <c r="E28" s="999" t="n">
        <v>838</v>
      </c>
      <c r="F28" s="1000" t="n">
        <f aca="false">E28/D28</f>
        <v>0.931111111111111</v>
      </c>
    </row>
    <row r="29" customFormat="false" ht="19.5" hidden="false" customHeight="true" outlineLevel="0" collapsed="false">
      <c r="A29" s="995"/>
      <c r="B29" s="1001" t="s">
        <v>874</v>
      </c>
      <c r="C29" s="999" t="n">
        <v>600</v>
      </c>
      <c r="D29" s="999" t="n">
        <v>3579</v>
      </c>
      <c r="E29" s="999" t="n">
        <v>3264</v>
      </c>
      <c r="F29" s="1000" t="n">
        <f aca="false">E29/D29</f>
        <v>0.911986588432523</v>
      </c>
    </row>
    <row r="30" customFormat="false" ht="15" hidden="false" customHeight="true" outlineLevel="0" collapsed="false">
      <c r="A30" s="995"/>
      <c r="B30" s="1001" t="s">
        <v>875</v>
      </c>
      <c r="C30" s="999" t="n">
        <v>2000</v>
      </c>
      <c r="D30" s="999" t="n">
        <v>2000</v>
      </c>
      <c r="E30" s="999" t="n">
        <v>893</v>
      </c>
      <c r="F30" s="1000" t="n">
        <f aca="false">E30/D30</f>
        <v>0.4465</v>
      </c>
    </row>
    <row r="31" customFormat="false" ht="16.5" hidden="false" customHeight="true" outlineLevel="0" collapsed="false">
      <c r="A31" s="995"/>
      <c r="B31" s="1001" t="s">
        <v>235</v>
      </c>
      <c r="C31" s="999" t="n">
        <v>2000</v>
      </c>
      <c r="D31" s="999" t="n">
        <v>2000</v>
      </c>
      <c r="E31" s="999" t="n">
        <v>144</v>
      </c>
      <c r="F31" s="1000" t="n">
        <f aca="false">E31/D31</f>
        <v>0.072</v>
      </c>
    </row>
    <row r="32" customFormat="false" ht="15" hidden="false" customHeight="true" outlineLevel="0" collapsed="false">
      <c r="A32" s="995"/>
      <c r="B32" s="1001" t="s">
        <v>876</v>
      </c>
      <c r="C32" s="999" t="n">
        <v>2000</v>
      </c>
      <c r="D32" s="999" t="n">
        <v>2000</v>
      </c>
      <c r="E32" s="999" t="n">
        <v>1493</v>
      </c>
      <c r="F32" s="1000" t="n">
        <f aca="false">E32/D32</f>
        <v>0.7465</v>
      </c>
    </row>
    <row r="33" customFormat="false" ht="15" hidden="false" customHeight="true" outlineLevel="0" collapsed="false">
      <c r="A33" s="995"/>
      <c r="B33" s="1001" t="s">
        <v>877</v>
      </c>
      <c r="C33" s="1002" t="n">
        <v>13327</v>
      </c>
      <c r="D33" s="1002" t="n">
        <v>12484</v>
      </c>
      <c r="E33" s="999" t="n">
        <v>11278</v>
      </c>
      <c r="F33" s="1000" t="n">
        <f aca="false">E33/D33</f>
        <v>0.903396347324575</v>
      </c>
    </row>
    <row r="34" customFormat="false" ht="15" hidden="false" customHeight="true" outlineLevel="0" collapsed="false">
      <c r="A34" s="1003"/>
      <c r="B34" s="997" t="s">
        <v>878</v>
      </c>
      <c r="C34" s="999" t="n">
        <v>7410</v>
      </c>
      <c r="D34" s="999" t="n">
        <v>8860</v>
      </c>
      <c r="E34" s="999" t="n">
        <v>8859</v>
      </c>
      <c r="F34" s="1000" t="n">
        <f aca="false">E34/D34</f>
        <v>0.999887133182844</v>
      </c>
    </row>
    <row r="35" customFormat="false" ht="15" hidden="false" customHeight="true" outlineLevel="0" collapsed="false">
      <c r="A35" s="1003"/>
      <c r="B35" s="1004" t="s">
        <v>879</v>
      </c>
      <c r="C35" s="999" t="n">
        <v>3744</v>
      </c>
      <c r="D35" s="999" t="n">
        <v>4344</v>
      </c>
      <c r="E35" s="999" t="n">
        <v>4298</v>
      </c>
      <c r="F35" s="1000" t="n">
        <f aca="false">E35/D35</f>
        <v>0.989410681399632</v>
      </c>
    </row>
    <row r="36" customFormat="false" ht="15" hidden="false" customHeight="true" outlineLevel="0" collapsed="false">
      <c r="A36" s="1003"/>
      <c r="B36" s="1005" t="s">
        <v>880</v>
      </c>
      <c r="C36" s="999" t="n">
        <v>2100</v>
      </c>
      <c r="D36" s="999" t="n">
        <v>2100</v>
      </c>
      <c r="E36" s="999" t="n">
        <v>1778</v>
      </c>
      <c r="F36" s="1000" t="n">
        <f aca="false">E36/D36</f>
        <v>0.846666666666667</v>
      </c>
      <c r="G36" s="1006"/>
    </row>
    <row r="37" customFormat="false" ht="15" hidden="false" customHeight="true" outlineLevel="0" collapsed="false">
      <c r="A37" s="1003"/>
      <c r="B37" s="1005" t="s">
        <v>223</v>
      </c>
      <c r="C37" s="999"/>
      <c r="D37" s="999" t="n">
        <v>76</v>
      </c>
      <c r="E37" s="999" t="n">
        <v>76</v>
      </c>
      <c r="F37" s="1000" t="n">
        <f aca="false">E37/D37</f>
        <v>1</v>
      </c>
      <c r="G37" s="1006"/>
    </row>
    <row r="38" customFormat="false" ht="15" hidden="false" customHeight="true" outlineLevel="0" collapsed="false">
      <c r="A38" s="1003"/>
      <c r="B38" s="1007" t="s">
        <v>236</v>
      </c>
      <c r="C38" s="1008"/>
      <c r="D38" s="1008" t="n">
        <v>536</v>
      </c>
      <c r="E38" s="1008" t="n">
        <v>536</v>
      </c>
      <c r="F38" s="1009" t="n">
        <f aca="false">E38/D38</f>
        <v>1</v>
      </c>
      <c r="G38" s="1006"/>
    </row>
    <row r="39" customFormat="false" ht="15" hidden="false" customHeight="true" outlineLevel="0" collapsed="false">
      <c r="A39" s="1010"/>
      <c r="B39" s="1011" t="s">
        <v>300</v>
      </c>
      <c r="C39" s="1012" t="n">
        <f aca="false">C6+C7+C8</f>
        <v>318836</v>
      </c>
      <c r="D39" s="1012" t="n">
        <f aca="false">D6+D7+D8</f>
        <v>333612</v>
      </c>
      <c r="E39" s="1012" t="n">
        <f aca="false">E6+E7+E8</f>
        <v>285745</v>
      </c>
      <c r="F39" s="1013" t="n">
        <f aca="false">E39/D39</f>
        <v>0.856518950157668</v>
      </c>
      <c r="G39" s="1006"/>
    </row>
    <row r="40" customFormat="false" ht="15" hidden="false" customHeight="true" outlineLevel="0" collapsed="false">
      <c r="A40" s="1003"/>
      <c r="B40" s="1014" t="s">
        <v>301</v>
      </c>
      <c r="C40" s="1015"/>
      <c r="D40" s="1015"/>
      <c r="E40" s="1015" t="n">
        <v>-5023</v>
      </c>
      <c r="F40" s="1016"/>
      <c r="G40" s="1006"/>
    </row>
    <row r="41" customFormat="false" ht="15" hidden="false" customHeight="true" outlineLevel="0" collapsed="false">
      <c r="A41" s="1017"/>
      <c r="B41" s="1018" t="s">
        <v>185</v>
      </c>
      <c r="C41" s="1019" t="n">
        <f aca="false">C6+C7+C8</f>
        <v>318836</v>
      </c>
      <c r="D41" s="1019" t="n">
        <f aca="false">D6+D7+D8</f>
        <v>333612</v>
      </c>
      <c r="E41" s="1019" t="n">
        <f aca="false">E6+E7+E8+E40</f>
        <v>280722</v>
      </c>
      <c r="F41" s="1013" t="n">
        <f aca="false">E41/D41</f>
        <v>0.841462537318802</v>
      </c>
    </row>
    <row r="42" customFormat="false" ht="15" hidden="false" customHeight="true" outlineLevel="0" collapsed="false">
      <c r="A42" s="1020"/>
      <c r="B42" s="1021"/>
      <c r="C42" s="179"/>
      <c r="D42" s="179"/>
      <c r="E42" s="179"/>
      <c r="F42" s="179"/>
    </row>
    <row r="43" customFormat="false" ht="15" hidden="false" customHeight="true" outlineLevel="0" collapsed="false">
      <c r="A43" s="1020"/>
      <c r="B43" s="1021"/>
      <c r="C43" s="179"/>
      <c r="D43" s="179"/>
      <c r="E43" s="179"/>
      <c r="F43" s="179"/>
    </row>
    <row r="44" customFormat="false" ht="12.75" hidden="false" customHeight="false" outlineLevel="0" collapsed="false">
      <c r="B44" s="146"/>
      <c r="C44" s="146"/>
      <c r="D44" s="146"/>
      <c r="E44" s="146"/>
      <c r="F44" s="146"/>
    </row>
    <row r="45" customFormat="false" ht="12.75" hidden="false" customHeight="false" outlineLevel="0" collapsed="false">
      <c r="B45" s="146"/>
      <c r="C45" s="146"/>
      <c r="D45" s="146"/>
      <c r="E45" s="146"/>
      <c r="F45" s="146"/>
    </row>
    <row r="46" customFormat="false" ht="12.75" hidden="false" customHeight="false" outlineLevel="0" collapsed="false">
      <c r="B46" s="146"/>
      <c r="C46" s="146"/>
      <c r="D46" s="146"/>
      <c r="E46" s="146"/>
      <c r="F46" s="146"/>
    </row>
    <row r="47" customFormat="false" ht="12.75" hidden="false" customHeight="false" outlineLevel="0" collapsed="false">
      <c r="B47" s="146"/>
      <c r="C47" s="146"/>
      <c r="D47" s="146"/>
      <c r="E47" s="146"/>
      <c r="F47" s="146"/>
    </row>
    <row r="48" customFormat="false" ht="12.75" hidden="false" customHeight="false" outlineLevel="0" collapsed="false">
      <c r="B48" s="146"/>
      <c r="C48" s="146"/>
      <c r="D48" s="146"/>
      <c r="E48" s="146"/>
      <c r="F48" s="146"/>
    </row>
    <row r="49" customFormat="false" ht="12.75" hidden="false" customHeight="false" outlineLevel="0" collapsed="false">
      <c r="B49" s="146"/>
      <c r="C49" s="146"/>
      <c r="D49" s="146"/>
      <c r="E49" s="146"/>
      <c r="F49" s="146"/>
    </row>
    <row r="50" customFormat="false" ht="12.75" hidden="false" customHeight="false" outlineLevel="0" collapsed="false">
      <c r="B50" s="146"/>
      <c r="C50" s="146"/>
      <c r="D50" s="146"/>
      <c r="E50" s="146"/>
      <c r="F50" s="146"/>
    </row>
    <row r="51" customFormat="false" ht="12.75" hidden="false" customHeight="false" outlineLevel="0" collapsed="false">
      <c r="B51" s="146"/>
      <c r="C51" s="146"/>
      <c r="D51" s="146"/>
      <c r="E51" s="146"/>
      <c r="F51" s="146"/>
    </row>
    <row r="52" customFormat="false" ht="12.75" hidden="false" customHeight="false" outlineLevel="0" collapsed="false">
      <c r="B52" s="146"/>
      <c r="C52" s="146"/>
      <c r="D52" s="146"/>
      <c r="E52" s="146"/>
      <c r="F52" s="146"/>
    </row>
    <row r="53" customFormat="false" ht="12.75" hidden="false" customHeight="false" outlineLevel="0" collapsed="false">
      <c r="B53" s="146"/>
      <c r="C53" s="146"/>
      <c r="D53" s="146"/>
      <c r="E53" s="146"/>
      <c r="F53" s="146"/>
    </row>
    <row r="54" customFormat="false" ht="12.75" hidden="false" customHeight="false" outlineLevel="0" collapsed="false">
      <c r="B54" s="146"/>
      <c r="C54" s="146"/>
      <c r="D54" s="146"/>
      <c r="E54" s="146"/>
      <c r="F54" s="146"/>
    </row>
    <row r="55" customFormat="false" ht="12.75" hidden="false" customHeight="false" outlineLevel="0" collapsed="false">
      <c r="B55" s="146"/>
      <c r="C55" s="146"/>
      <c r="D55" s="146"/>
      <c r="E55" s="146"/>
      <c r="F55" s="146"/>
    </row>
    <row r="56" customFormat="false" ht="12.75" hidden="false" customHeight="false" outlineLevel="0" collapsed="false">
      <c r="B56" s="146"/>
      <c r="C56" s="146"/>
      <c r="D56" s="146"/>
      <c r="E56" s="146"/>
      <c r="F56" s="146"/>
    </row>
    <row r="57" customFormat="false" ht="12.75" hidden="false" customHeight="false" outlineLevel="0" collapsed="false">
      <c r="B57" s="146"/>
      <c r="C57" s="307"/>
      <c r="D57" s="307"/>
      <c r="E57" s="307"/>
      <c r="F57" s="307"/>
    </row>
    <row r="58" customFormat="false" ht="12.75" hidden="false" customHeight="false" outlineLevel="0" collapsed="false">
      <c r="B58" s="146"/>
      <c r="C58" s="146"/>
      <c r="D58" s="146"/>
      <c r="E58" s="146"/>
      <c r="F58" s="146"/>
    </row>
    <row r="59" customFormat="false" ht="12.75" hidden="false" customHeight="false" outlineLevel="0" collapsed="false">
      <c r="B59" s="146"/>
      <c r="C59" s="146"/>
      <c r="D59" s="146"/>
      <c r="E59" s="146"/>
      <c r="F59" s="146"/>
    </row>
    <row r="60" customFormat="false" ht="12.75" hidden="false" customHeight="false" outlineLevel="0" collapsed="false">
      <c r="B60" s="146"/>
      <c r="C60" s="146"/>
      <c r="D60" s="146"/>
      <c r="E60" s="146"/>
      <c r="F60" s="146"/>
    </row>
    <row r="61" customFormat="false" ht="12.75" hidden="false" customHeight="false" outlineLevel="0" collapsed="false">
      <c r="B61" s="146"/>
      <c r="C61" s="146"/>
      <c r="D61" s="146"/>
      <c r="E61" s="146"/>
      <c r="F61" s="146"/>
    </row>
    <row r="62" customFormat="false" ht="12.75" hidden="false" customHeight="false" outlineLevel="0" collapsed="false">
      <c r="B62" s="146"/>
      <c r="C62" s="146"/>
      <c r="D62" s="146"/>
      <c r="E62" s="146"/>
      <c r="F62" s="146"/>
    </row>
    <row r="63" customFormat="false" ht="12.75" hidden="false" customHeight="false" outlineLevel="0" collapsed="false">
      <c r="B63" s="146"/>
      <c r="C63" s="146"/>
      <c r="D63" s="146"/>
      <c r="E63" s="146"/>
      <c r="F63" s="146"/>
    </row>
    <row r="64" customFormat="false" ht="12.75" hidden="false" customHeight="false" outlineLevel="0" collapsed="false">
      <c r="B64" s="146"/>
      <c r="C64" s="146"/>
      <c r="D64" s="146"/>
      <c r="E64" s="146"/>
      <c r="F64" s="146"/>
    </row>
    <row r="65" customFormat="false" ht="12.75" hidden="false" customHeight="false" outlineLevel="0" collapsed="false">
      <c r="B65" s="146"/>
      <c r="C65" s="146"/>
      <c r="D65" s="146"/>
      <c r="E65" s="146"/>
      <c r="F65" s="146"/>
    </row>
    <row r="66" customFormat="false" ht="12.75" hidden="false" customHeight="false" outlineLevel="0" collapsed="false">
      <c r="B66" s="146"/>
      <c r="C66" s="146"/>
      <c r="D66" s="146"/>
      <c r="E66" s="146"/>
      <c r="F66" s="146"/>
    </row>
    <row r="67" customFormat="false" ht="12.75" hidden="false" customHeight="false" outlineLevel="0" collapsed="false">
      <c r="B67" s="146"/>
      <c r="C67" s="146"/>
      <c r="D67" s="146"/>
      <c r="E67" s="146"/>
      <c r="F67" s="146"/>
    </row>
  </sheetData>
  <mergeCells count="8">
    <mergeCell ref="B1:C1"/>
    <mergeCell ref="B2:C2"/>
    <mergeCell ref="B4:B5"/>
    <mergeCell ref="C4:C5"/>
    <mergeCell ref="D4:D5"/>
    <mergeCell ref="E4:E5"/>
    <mergeCell ref="F4:F5"/>
    <mergeCell ref="A9:A33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20.56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E1" s="1022" t="s">
        <v>881</v>
      </c>
      <c r="F1" s="1022"/>
      <c r="G1" s="1022"/>
    </row>
    <row r="2" customFormat="false" ht="12.75" hidden="false" customHeight="false" outlineLevel="0" collapsed="false">
      <c r="A2" s="1023" t="s">
        <v>882</v>
      </c>
      <c r="B2" s="1023"/>
      <c r="C2" s="1023"/>
      <c r="D2" s="1023"/>
      <c r="E2" s="1023"/>
      <c r="F2" s="1023"/>
      <c r="G2" s="1023"/>
      <c r="H2" s="1023"/>
      <c r="I2" s="1023"/>
      <c r="J2" s="1023"/>
      <c r="K2" s="1023"/>
    </row>
    <row r="3" customFormat="false" ht="12.75" hidden="false" customHeight="false" outlineLevel="0" collapsed="false">
      <c r="A3" s="1024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.75" hidden="false" customHeight="false" outlineLevel="0" collapsed="false">
      <c r="A4" s="551" t="s">
        <v>883</v>
      </c>
      <c r="B4" s="551"/>
      <c r="C4" s="551"/>
      <c r="D4" s="551"/>
      <c r="E4" s="551"/>
      <c r="F4" s="551"/>
      <c r="G4" s="551"/>
      <c r="H4" s="551"/>
      <c r="I4" s="551"/>
      <c r="J4" s="551"/>
      <c r="K4" s="551"/>
    </row>
    <row r="5" customFormat="false" ht="13.5" hidden="false" customHeight="false" outlineLevel="0" collapsed="false">
      <c r="A5" s="1025"/>
      <c r="B5" s="86"/>
      <c r="C5" s="86"/>
      <c r="D5" s="86"/>
      <c r="E5" s="86"/>
      <c r="F5" s="86"/>
      <c r="G5" s="86"/>
      <c r="H5" s="86"/>
      <c r="I5" s="86"/>
      <c r="J5" s="86"/>
      <c r="K5" s="86"/>
    </row>
    <row r="6" customFormat="false" ht="29.25" hidden="false" customHeight="true" outlineLevel="0" collapsed="false">
      <c r="A6" s="1026" t="s">
        <v>850</v>
      </c>
      <c r="B6" s="1027"/>
      <c r="C6" s="1027"/>
      <c r="D6" s="1027" t="s">
        <v>884</v>
      </c>
      <c r="E6" s="1027"/>
      <c r="F6" s="1027"/>
      <c r="G6" s="1028" t="s">
        <v>885</v>
      </c>
      <c r="H6" s="1027" t="s">
        <v>886</v>
      </c>
      <c r="I6" s="1027" t="s">
        <v>887</v>
      </c>
      <c r="J6" s="1027" t="s">
        <v>886</v>
      </c>
      <c r="K6" s="1027" t="s">
        <v>888</v>
      </c>
      <c r="L6" s="1029" t="s">
        <v>889</v>
      </c>
    </row>
    <row r="7" customFormat="false" ht="36.75" hidden="false" customHeight="true" outlineLevel="0" collapsed="false">
      <c r="A7" s="1030" t="s">
        <v>890</v>
      </c>
      <c r="B7" s="1031" t="s">
        <v>891</v>
      </c>
      <c r="C7" s="1031"/>
      <c r="D7" s="1031" t="s">
        <v>892</v>
      </c>
      <c r="E7" s="1031" t="s">
        <v>893</v>
      </c>
      <c r="F7" s="1031" t="s">
        <v>781</v>
      </c>
      <c r="G7" s="1031" t="s">
        <v>894</v>
      </c>
      <c r="H7" s="1031" t="s">
        <v>894</v>
      </c>
      <c r="I7" s="1031" t="s">
        <v>895</v>
      </c>
      <c r="J7" s="1032" t="s">
        <v>895</v>
      </c>
      <c r="K7" s="1033" t="s">
        <v>896</v>
      </c>
      <c r="L7" s="1034" t="s">
        <v>897</v>
      </c>
    </row>
    <row r="8" customFormat="false" ht="26.25" hidden="false" customHeight="true" outlineLevel="0" collapsed="false">
      <c r="A8" s="1035" t="s">
        <v>100</v>
      </c>
      <c r="B8" s="1036" t="s">
        <v>898</v>
      </c>
      <c r="C8" s="1036"/>
      <c r="D8" s="1037" t="n">
        <v>26300000</v>
      </c>
      <c r="E8" s="1038"/>
      <c r="F8" s="1038" t="n">
        <f aca="false">D8+E8</f>
        <v>26300000</v>
      </c>
      <c r="G8" s="1038" t="n">
        <v>1544000</v>
      </c>
      <c r="H8" s="1038"/>
      <c r="I8" s="1038" t="n">
        <v>1544000</v>
      </c>
      <c r="J8" s="1038"/>
      <c r="K8" s="104" t="n">
        <f aca="false">F8-G8-H8+I8</f>
        <v>26300000</v>
      </c>
      <c r="L8" s="1039" t="n">
        <v>25.5</v>
      </c>
    </row>
    <row r="9" customFormat="false" ht="18" hidden="false" customHeight="true" outlineLevel="0" collapsed="false">
      <c r="A9" s="557" t="n">
        <v>2</v>
      </c>
      <c r="B9" s="1040" t="s">
        <v>899</v>
      </c>
      <c r="C9" s="1040"/>
      <c r="D9" s="1041" t="n">
        <v>25000000</v>
      </c>
      <c r="E9" s="104" t="n">
        <v>183000000</v>
      </c>
      <c r="F9" s="104" t="n">
        <f aca="false">D9+E9</f>
        <v>208000000</v>
      </c>
      <c r="G9" s="104" t="n">
        <v>77616000</v>
      </c>
      <c r="H9" s="104"/>
      <c r="I9" s="104" t="n">
        <v>77616000</v>
      </c>
      <c r="J9" s="104"/>
      <c r="K9" s="104" t="n">
        <f aca="false">F9-G9-H9+I9</f>
        <v>208000000</v>
      </c>
      <c r="L9" s="1039" t="n">
        <v>48.9</v>
      </c>
    </row>
    <row r="10" customFormat="false" ht="15.75" hidden="false" customHeight="true" outlineLevel="0" collapsed="false">
      <c r="A10" s="1035" t="n">
        <v>3</v>
      </c>
      <c r="B10" s="1040" t="s">
        <v>900</v>
      </c>
      <c r="C10" s="1040"/>
      <c r="D10" s="1041" t="n">
        <v>8245565</v>
      </c>
      <c r="E10" s="104" t="n">
        <v>5140000</v>
      </c>
      <c r="F10" s="104" t="n">
        <f aca="false">D10+E10</f>
        <v>13385565</v>
      </c>
      <c r="G10" s="104"/>
      <c r="H10" s="104"/>
      <c r="I10" s="104"/>
      <c r="J10" s="104"/>
      <c r="K10" s="104" t="n">
        <f aca="false">F10-G10-H10+I10</f>
        <v>13385565</v>
      </c>
      <c r="L10" s="1039" t="n">
        <v>26.01</v>
      </c>
    </row>
    <row r="11" customFormat="false" ht="18.75" hidden="false" customHeight="true" outlineLevel="0" collapsed="false">
      <c r="A11" s="557" t="n">
        <v>4</v>
      </c>
      <c r="B11" s="1040" t="s">
        <v>901</v>
      </c>
      <c r="C11" s="1040"/>
      <c r="D11" s="1041" t="n">
        <v>31000000</v>
      </c>
      <c r="E11" s="104" t="n">
        <v>66760000</v>
      </c>
      <c r="F11" s="104" t="n">
        <f aca="false">D11+E11</f>
        <v>97760000</v>
      </c>
      <c r="G11" s="104" t="n">
        <v>11780200</v>
      </c>
      <c r="H11" s="104" t="n">
        <v>840736</v>
      </c>
      <c r="I11" s="104" t="n">
        <v>9825000</v>
      </c>
      <c r="J11" s="104"/>
      <c r="K11" s="104" t="n">
        <f aca="false">F11-G11-H11+I11</f>
        <v>94964064</v>
      </c>
      <c r="L11" s="1039" t="n">
        <v>10.64</v>
      </c>
    </row>
    <row r="12" customFormat="false" ht="16.5" hidden="false" customHeight="true" outlineLevel="0" collapsed="false">
      <c r="A12" s="1035" t="n">
        <v>5</v>
      </c>
      <c r="B12" s="1040" t="s">
        <v>902</v>
      </c>
      <c r="C12" s="1040"/>
      <c r="D12" s="1041" t="n">
        <v>400000</v>
      </c>
      <c r="E12" s="104"/>
      <c r="F12" s="104" t="n">
        <f aca="false">D12+E12</f>
        <v>400000</v>
      </c>
      <c r="G12" s="104"/>
      <c r="H12" s="104"/>
      <c r="I12" s="104"/>
      <c r="J12" s="104"/>
      <c r="K12" s="104" t="n">
        <f aca="false">F12-G12-H12+I12</f>
        <v>400000</v>
      </c>
      <c r="L12" s="1039" t="n">
        <v>10.81</v>
      </c>
    </row>
    <row r="13" customFormat="false" ht="15.75" hidden="false" customHeight="true" outlineLevel="0" collapsed="false">
      <c r="A13" s="557" t="n">
        <v>6</v>
      </c>
      <c r="B13" s="1040" t="s">
        <v>903</v>
      </c>
      <c r="C13" s="1040"/>
      <c r="D13" s="1041" t="n">
        <v>96059768</v>
      </c>
      <c r="E13" s="104"/>
      <c r="F13" s="104" t="n">
        <f aca="false">D13+E13</f>
        <v>96059768</v>
      </c>
      <c r="G13" s="104" t="n">
        <v>14150314</v>
      </c>
      <c r="H13" s="104"/>
      <c r="I13" s="104" t="n">
        <v>6907150</v>
      </c>
      <c r="J13" s="104"/>
      <c r="K13" s="104" t="n">
        <f aca="false">F13-G13-H13+I13+J13</f>
        <v>88816604</v>
      </c>
      <c r="L13" s="466" t="n">
        <v>3.4</v>
      </c>
    </row>
    <row r="14" customFormat="false" ht="19.5" hidden="false" customHeight="true" outlineLevel="0" collapsed="false">
      <c r="A14" s="1035" t="n">
        <v>7</v>
      </c>
      <c r="B14" s="1040" t="s">
        <v>904</v>
      </c>
      <c r="C14" s="1040"/>
      <c r="D14" s="1041" t="n">
        <v>11690000</v>
      </c>
      <c r="E14" s="104"/>
      <c r="F14" s="104" t="n">
        <f aca="false">D14+E14</f>
        <v>11690000</v>
      </c>
      <c r="G14" s="104"/>
      <c r="H14" s="104"/>
      <c r="I14" s="104"/>
      <c r="J14" s="104"/>
      <c r="K14" s="104" t="n">
        <f aca="false">F14-G14-H14+I14</f>
        <v>11690000</v>
      </c>
      <c r="L14" s="466" t="n">
        <v>0.26</v>
      </c>
    </row>
    <row r="15" customFormat="false" ht="16.5" hidden="false" customHeight="true" outlineLevel="0" collapsed="false">
      <c r="A15" s="1042" t="n">
        <v>8</v>
      </c>
      <c r="B15" s="1043" t="s">
        <v>905</v>
      </c>
      <c r="C15" s="1043"/>
      <c r="D15" s="1044" t="n">
        <v>234456</v>
      </c>
      <c r="E15" s="1045"/>
      <c r="F15" s="1045" t="n">
        <v>234456</v>
      </c>
      <c r="G15" s="1045"/>
      <c r="H15" s="1045"/>
      <c r="I15" s="1045"/>
      <c r="J15" s="1045"/>
      <c r="K15" s="104" t="n">
        <f aca="false">F15-G15-H15+I15</f>
        <v>234456</v>
      </c>
      <c r="L15" s="1046" t="n">
        <v>0.04</v>
      </c>
    </row>
    <row r="16" customFormat="false" ht="30.75" hidden="false" customHeight="true" outlineLevel="0" collapsed="false">
      <c r="A16" s="1047" t="n">
        <v>9</v>
      </c>
      <c r="B16" s="1048" t="s">
        <v>906</v>
      </c>
      <c r="C16" s="1048"/>
      <c r="D16" s="1044" t="n">
        <v>26000</v>
      </c>
      <c r="E16" s="1045"/>
      <c r="F16" s="1045" t="n">
        <f aca="false">D16+E16</f>
        <v>26000</v>
      </c>
      <c r="G16" s="1045" t="n">
        <v>12126</v>
      </c>
      <c r="H16" s="1045"/>
      <c r="I16" s="1045"/>
      <c r="J16" s="1045"/>
      <c r="K16" s="1045" t="n">
        <f aca="false">F16-G16-H16+I16</f>
        <v>13874</v>
      </c>
      <c r="L16" s="1046" t="n">
        <v>0.005</v>
      </c>
    </row>
    <row r="17" customFormat="false" ht="30.75" hidden="false" customHeight="true" outlineLevel="0" collapsed="false">
      <c r="A17" s="1049" t="n">
        <v>10</v>
      </c>
      <c r="B17" s="1050" t="s">
        <v>907</v>
      </c>
      <c r="C17" s="1050"/>
      <c r="D17" s="1051" t="n">
        <v>6500000</v>
      </c>
      <c r="E17" s="1052" t="n">
        <v>4300000</v>
      </c>
      <c r="F17" s="1052" t="n">
        <f aca="false">D17+E17</f>
        <v>10800000</v>
      </c>
      <c r="G17" s="1052"/>
      <c r="H17" s="1052"/>
      <c r="I17" s="1052"/>
      <c r="J17" s="1052"/>
      <c r="K17" s="1052" t="n">
        <f aca="false">F17-G17-H17+I17</f>
        <v>10800000</v>
      </c>
      <c r="L17" s="1053"/>
    </row>
    <row r="18" customFormat="false" ht="16.5" hidden="false" customHeight="true" outlineLevel="0" collapsed="false">
      <c r="A18" s="1054"/>
      <c r="B18" s="1055" t="s">
        <v>908</v>
      </c>
      <c r="C18" s="1055"/>
      <c r="D18" s="1056" t="n">
        <f aca="false">SUM(D8:D17)</f>
        <v>205455789</v>
      </c>
      <c r="E18" s="1056" t="n">
        <f aca="false">SUM(E8:E16)</f>
        <v>254900000</v>
      </c>
      <c r="F18" s="1056" t="n">
        <f aca="false">SUM(F8:F17)</f>
        <v>464655789</v>
      </c>
      <c r="G18" s="1056" t="n">
        <f aca="false">SUM(G8:G16)</f>
        <v>105102640</v>
      </c>
      <c r="H18" s="1056" t="n">
        <f aca="false">SUM(H8:H16)</f>
        <v>840736</v>
      </c>
      <c r="I18" s="1056" t="n">
        <f aca="false">SUM(I8:I16)</f>
        <v>95892150</v>
      </c>
      <c r="J18" s="1056" t="n">
        <f aca="false">SUM(J8:J16)</f>
        <v>0</v>
      </c>
      <c r="K18" s="1056" t="n">
        <f aca="false">F18-G18-H18+I18+J18</f>
        <v>454604563</v>
      </c>
      <c r="L18" s="1057"/>
    </row>
    <row r="20" customFormat="false" ht="12.75" hidden="false" customHeight="false" outlineLevel="0" collapsed="false">
      <c r="F20" s="61"/>
    </row>
    <row r="24" customFormat="false" ht="12.75" hidden="false" customHeight="false" outlineLevel="0" collapsed="false">
      <c r="H24" s="1058"/>
    </row>
  </sheetData>
  <mergeCells count="17">
    <mergeCell ref="E1:G1"/>
    <mergeCell ref="A2:K2"/>
    <mergeCell ref="A4:K4"/>
    <mergeCell ref="B6:C6"/>
    <mergeCell ref="D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37.99"/>
    <col collapsed="false" customWidth="true" hidden="false" outlineLevel="0" max="4" min="4" style="0" width="40.42"/>
    <col collapsed="false" customWidth="true" hidden="false" outlineLevel="0" max="5" min="5" style="0" width="8.99"/>
    <col collapsed="false" customWidth="true" hidden="false" outlineLevel="0" max="6" min="6" style="0" width="13.56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10" min="10" style="0" width="8.99"/>
  </cols>
  <sheetData>
    <row r="1" customFormat="false" ht="12.75" hidden="false" customHeight="true" outlineLevel="0" collapsed="false">
      <c r="C1" s="1059" t="s">
        <v>909</v>
      </c>
      <c r="D1" s="1059"/>
      <c r="E1" s="1059"/>
      <c r="F1" s="1059"/>
    </row>
    <row r="2" customFormat="false" ht="18" hidden="false" customHeight="true" outlineLevel="0" collapsed="false">
      <c r="A2" s="1060" t="s">
        <v>910</v>
      </c>
      <c r="B2" s="1060"/>
      <c r="C2" s="1060"/>
      <c r="D2" s="1060"/>
      <c r="E2" s="1060"/>
      <c r="F2" s="1060"/>
    </row>
    <row r="3" customFormat="false" ht="15" hidden="false" customHeight="true" outlineLevel="0" collapsed="false">
      <c r="A3" s="1061" t="s">
        <v>911</v>
      </c>
      <c r="B3" s="1062" t="s">
        <v>912</v>
      </c>
      <c r="C3" s="1061" t="s">
        <v>913</v>
      </c>
      <c r="D3" s="1061" t="s">
        <v>914</v>
      </c>
      <c r="E3" s="1063" t="s">
        <v>915</v>
      </c>
      <c r="F3" s="1063" t="s">
        <v>916</v>
      </c>
      <c r="G3" s="1064" t="s">
        <v>917</v>
      </c>
      <c r="H3" s="1064" t="s">
        <v>918</v>
      </c>
    </row>
    <row r="4" customFormat="false" ht="15" hidden="false" customHeight="true" outlineLevel="0" collapsed="false">
      <c r="A4" s="1061" t="s">
        <v>100</v>
      </c>
      <c r="B4" s="1062" t="n">
        <v>41387</v>
      </c>
      <c r="C4" s="1065" t="s">
        <v>919</v>
      </c>
      <c r="D4" s="1066" t="s">
        <v>920</v>
      </c>
      <c r="E4" s="1067" t="s">
        <v>921</v>
      </c>
      <c r="F4" s="1068" t="n">
        <v>10000</v>
      </c>
      <c r="G4" s="1069" t="n">
        <v>41415</v>
      </c>
      <c r="H4" s="1069" t="n">
        <v>41486</v>
      </c>
      <c r="I4" s="0" t="n">
        <v>10000</v>
      </c>
    </row>
    <row r="5" customFormat="false" ht="15" hidden="false" customHeight="true" outlineLevel="0" collapsed="false">
      <c r="A5" s="1061" t="s">
        <v>121</v>
      </c>
      <c r="B5" s="1062" t="n">
        <v>41387</v>
      </c>
      <c r="C5" s="1065" t="s">
        <v>922</v>
      </c>
      <c r="D5" s="1066" t="s">
        <v>923</v>
      </c>
      <c r="E5" s="1070" t="n">
        <v>20000</v>
      </c>
      <c r="F5" s="1068" t="n">
        <v>10000</v>
      </c>
      <c r="G5" s="1071" t="n">
        <v>41522</v>
      </c>
      <c r="H5" s="1071" t="n">
        <v>41541</v>
      </c>
      <c r="I5" s="0" t="n">
        <v>10000</v>
      </c>
    </row>
    <row r="6" customFormat="false" ht="15" hidden="false" customHeight="true" outlineLevel="0" collapsed="false">
      <c r="A6" s="1061" t="s">
        <v>126</v>
      </c>
      <c r="B6" s="1062" t="n">
        <v>41390</v>
      </c>
      <c r="C6" s="1065" t="s">
        <v>924</v>
      </c>
      <c r="D6" s="1066" t="s">
        <v>925</v>
      </c>
      <c r="E6" s="1070" t="n">
        <v>230000</v>
      </c>
      <c r="F6" s="1068" t="n">
        <v>110000</v>
      </c>
      <c r="G6" s="1071" t="n">
        <v>41627</v>
      </c>
      <c r="H6" s="1072"/>
      <c r="I6" s="0" t="n">
        <v>110000</v>
      </c>
    </row>
    <row r="7" customFormat="false" ht="15" hidden="false" customHeight="true" outlineLevel="0" collapsed="false">
      <c r="A7" s="1061" t="s">
        <v>322</v>
      </c>
      <c r="B7" s="1062" t="n">
        <v>41390</v>
      </c>
      <c r="C7" s="1065" t="s">
        <v>926</v>
      </c>
      <c r="D7" s="1066" t="s">
        <v>927</v>
      </c>
      <c r="E7" s="1070" t="n">
        <v>30000</v>
      </c>
      <c r="F7" s="1068" t="n">
        <v>30000</v>
      </c>
      <c r="G7" s="1071" t="n">
        <v>41436</v>
      </c>
      <c r="H7" s="1071" t="n">
        <v>41486</v>
      </c>
      <c r="I7" s="0" t="n">
        <v>30000</v>
      </c>
    </row>
    <row r="8" customFormat="false" ht="15" hidden="false" customHeight="true" outlineLevel="0" collapsed="false">
      <c r="A8" s="1061" t="s">
        <v>324</v>
      </c>
      <c r="B8" s="1062" t="n">
        <v>41393</v>
      </c>
      <c r="C8" s="1065" t="s">
        <v>928</v>
      </c>
      <c r="D8" s="1066" t="s">
        <v>929</v>
      </c>
      <c r="E8" s="1070" t="n">
        <v>30000</v>
      </c>
      <c r="F8" s="1068" t="n">
        <v>12000</v>
      </c>
      <c r="G8" s="1071" t="n">
        <v>41614</v>
      </c>
      <c r="H8" s="1072"/>
      <c r="I8" s="0" t="n">
        <v>12000</v>
      </c>
    </row>
    <row r="9" customFormat="false" ht="15" hidden="false" customHeight="true" outlineLevel="0" collapsed="false">
      <c r="A9" s="1061" t="s">
        <v>326</v>
      </c>
      <c r="B9" s="1062" t="n">
        <v>41394</v>
      </c>
      <c r="C9" s="1065" t="s">
        <v>930</v>
      </c>
      <c r="D9" s="1066" t="s">
        <v>931</v>
      </c>
      <c r="E9" s="1070" t="n">
        <v>50000</v>
      </c>
      <c r="F9" s="1068" t="n">
        <v>30000</v>
      </c>
      <c r="G9" s="1073" t="s">
        <v>932</v>
      </c>
      <c r="H9" s="1073"/>
      <c r="I9" s="0" t="n">
        <v>0</v>
      </c>
    </row>
    <row r="10" customFormat="false" ht="15" hidden="false" customHeight="true" outlineLevel="0" collapsed="false">
      <c r="A10" s="1061" t="s">
        <v>328</v>
      </c>
      <c r="B10" s="1074" t="n">
        <v>41394</v>
      </c>
      <c r="C10" s="1075" t="s">
        <v>933</v>
      </c>
      <c r="D10" s="1076" t="s">
        <v>934</v>
      </c>
      <c r="E10" s="1077" t="n">
        <v>350000</v>
      </c>
      <c r="F10" s="1068" t="n">
        <v>120000</v>
      </c>
      <c r="G10" s="1078" t="s">
        <v>932</v>
      </c>
      <c r="H10" s="1078"/>
      <c r="I10" s="0" t="n">
        <v>0</v>
      </c>
    </row>
    <row r="11" customFormat="false" ht="15" hidden="false" customHeight="true" outlineLevel="0" collapsed="false">
      <c r="A11" s="1061" t="s">
        <v>331</v>
      </c>
      <c r="B11" s="1062" t="n">
        <v>41396</v>
      </c>
      <c r="C11" s="1065" t="s">
        <v>935</v>
      </c>
      <c r="D11" s="1066" t="s">
        <v>936</v>
      </c>
      <c r="E11" s="1070" t="n">
        <v>30000</v>
      </c>
      <c r="F11" s="1068" t="n">
        <v>25000</v>
      </c>
      <c r="G11" s="1071" t="n">
        <v>41501</v>
      </c>
      <c r="H11" s="1072"/>
      <c r="I11" s="0" t="n">
        <v>25000</v>
      </c>
    </row>
    <row r="12" customFormat="false" ht="15" hidden="false" customHeight="true" outlineLevel="0" collapsed="false">
      <c r="A12" s="1061" t="s">
        <v>333</v>
      </c>
      <c r="B12" s="1062" t="n">
        <v>41396</v>
      </c>
      <c r="C12" s="1065" t="s">
        <v>937</v>
      </c>
      <c r="D12" s="1066" t="s">
        <v>938</v>
      </c>
      <c r="E12" s="1070" t="n">
        <v>50000</v>
      </c>
      <c r="F12" s="1068" t="n">
        <v>20000</v>
      </c>
      <c r="G12" s="1071" t="n">
        <v>41516</v>
      </c>
      <c r="H12" s="1071" t="n">
        <v>41541</v>
      </c>
      <c r="I12" s="0" t="n">
        <v>20000</v>
      </c>
    </row>
    <row r="13" customFormat="false" ht="15" hidden="false" customHeight="true" outlineLevel="0" collapsed="false">
      <c r="A13" s="1061" t="s">
        <v>335</v>
      </c>
      <c r="B13" s="1062" t="n">
        <v>41396</v>
      </c>
      <c r="C13" s="1065" t="s">
        <v>939</v>
      </c>
      <c r="D13" s="1066" t="s">
        <v>940</v>
      </c>
      <c r="E13" s="1070" t="n">
        <v>60000</v>
      </c>
      <c r="F13" s="1068" t="n">
        <v>20000</v>
      </c>
      <c r="G13" s="1071" t="n">
        <v>41480</v>
      </c>
      <c r="H13" s="1071" t="n">
        <v>41486</v>
      </c>
      <c r="I13" s="0" t="n">
        <v>20000</v>
      </c>
    </row>
    <row r="14" customFormat="false" ht="15" hidden="false" customHeight="true" outlineLevel="0" collapsed="false">
      <c r="A14" s="1061" t="s">
        <v>337</v>
      </c>
      <c r="B14" s="1062"/>
      <c r="C14" s="1079"/>
      <c r="D14" s="1065" t="s">
        <v>941</v>
      </c>
      <c r="E14" s="1070" t="n">
        <v>50000</v>
      </c>
      <c r="F14" s="1068" t="n">
        <v>0</v>
      </c>
      <c r="G14" s="1072"/>
      <c r="H14" s="1072"/>
      <c r="I14" s="0" t="n">
        <v>0</v>
      </c>
    </row>
    <row r="15" customFormat="false" ht="15" hidden="false" customHeight="true" outlineLevel="0" collapsed="false">
      <c r="A15" s="1061" t="s">
        <v>369</v>
      </c>
      <c r="B15" s="1062" t="n">
        <v>41396</v>
      </c>
      <c r="C15" s="1065" t="s">
        <v>942</v>
      </c>
      <c r="D15" s="1066" t="s">
        <v>943</v>
      </c>
      <c r="E15" s="1070" t="n">
        <v>41000</v>
      </c>
      <c r="F15" s="1068" t="n">
        <v>30000</v>
      </c>
      <c r="G15" s="1080" t="s">
        <v>932</v>
      </c>
      <c r="I15" s="0" t="n">
        <v>0</v>
      </c>
    </row>
    <row r="16" customFormat="false" ht="15" hidden="false" customHeight="true" outlineLevel="0" collapsed="false">
      <c r="A16" s="1061" t="s">
        <v>371</v>
      </c>
      <c r="B16" s="1062"/>
      <c r="C16" s="1065"/>
      <c r="D16" s="1066" t="s">
        <v>944</v>
      </c>
      <c r="E16" s="1070" t="n">
        <v>157000</v>
      </c>
      <c r="F16" s="1068" t="n">
        <v>78000</v>
      </c>
      <c r="G16" s="1080" t="s">
        <v>932</v>
      </c>
      <c r="I16" s="0" t="n">
        <v>0</v>
      </c>
    </row>
    <row r="17" customFormat="false" ht="15" hidden="false" customHeight="true" outlineLevel="0" collapsed="false">
      <c r="A17" s="1061" t="s">
        <v>372</v>
      </c>
      <c r="B17" s="1062"/>
      <c r="C17" s="1065"/>
      <c r="D17" s="1066" t="s">
        <v>945</v>
      </c>
      <c r="E17" s="1070" t="n">
        <v>216000</v>
      </c>
      <c r="F17" s="1068" t="n">
        <v>0</v>
      </c>
      <c r="G17" s="1081"/>
      <c r="H17" s="1081"/>
      <c r="I17" s="0" t="n">
        <v>0</v>
      </c>
    </row>
    <row r="18" customFormat="false" ht="15" hidden="false" customHeight="true" outlineLevel="0" collapsed="false">
      <c r="A18" s="1061" t="s">
        <v>402</v>
      </c>
      <c r="B18" s="1062" t="n">
        <v>41397</v>
      </c>
      <c r="C18" s="1065" t="s">
        <v>946</v>
      </c>
      <c r="D18" s="1066" t="s">
        <v>947</v>
      </c>
      <c r="E18" s="1070" t="n">
        <v>95000</v>
      </c>
      <c r="F18" s="1068" t="n">
        <v>35000</v>
      </c>
      <c r="G18" s="1071" t="n">
        <v>41562</v>
      </c>
      <c r="H18" s="1072"/>
      <c r="I18" s="0" t="n">
        <v>35000</v>
      </c>
    </row>
    <row r="19" customFormat="false" ht="15" hidden="false" customHeight="true" outlineLevel="0" collapsed="false">
      <c r="A19" s="1061" t="s">
        <v>404</v>
      </c>
      <c r="B19" s="1062" t="n">
        <v>41397</v>
      </c>
      <c r="C19" s="1065" t="s">
        <v>948</v>
      </c>
      <c r="D19" s="1066" t="s">
        <v>949</v>
      </c>
      <c r="E19" s="1070" t="n">
        <v>125000</v>
      </c>
      <c r="F19" s="1068" t="n">
        <v>70000</v>
      </c>
      <c r="G19" s="1071" t="n">
        <v>41452</v>
      </c>
      <c r="H19" s="1071" t="n">
        <v>41486</v>
      </c>
      <c r="I19" s="1082" t="n">
        <v>69850</v>
      </c>
    </row>
    <row r="20" customFormat="false" ht="15" hidden="false" customHeight="true" outlineLevel="0" collapsed="false">
      <c r="A20" s="1061" t="s">
        <v>406</v>
      </c>
      <c r="B20" s="1062"/>
      <c r="C20" s="1065"/>
      <c r="D20" s="1066" t="s">
        <v>950</v>
      </c>
      <c r="E20" s="1070" t="n">
        <v>120000</v>
      </c>
      <c r="F20" s="1068" t="n">
        <v>70000</v>
      </c>
      <c r="G20" s="1071" t="n">
        <v>41541</v>
      </c>
      <c r="H20" s="1072"/>
      <c r="I20" s="0" t="n">
        <v>70000</v>
      </c>
    </row>
    <row r="21" customFormat="false" ht="15" hidden="false" customHeight="true" outlineLevel="0" collapsed="false">
      <c r="A21" s="1061" t="s">
        <v>408</v>
      </c>
      <c r="B21" s="1062" t="n">
        <v>41397</v>
      </c>
      <c r="C21" s="1065" t="s">
        <v>951</v>
      </c>
      <c r="D21" s="1066" t="s">
        <v>952</v>
      </c>
      <c r="E21" s="1070" t="n">
        <v>138000</v>
      </c>
      <c r="F21" s="1068" t="n">
        <v>100000</v>
      </c>
      <c r="G21" s="1071" t="n">
        <v>41509</v>
      </c>
      <c r="H21" s="1071" t="n">
        <v>41541</v>
      </c>
      <c r="I21" s="0" t="n">
        <v>100000</v>
      </c>
    </row>
    <row r="22" customFormat="false" ht="15" hidden="false" customHeight="true" outlineLevel="0" collapsed="false">
      <c r="A22" s="1061" t="s">
        <v>410</v>
      </c>
      <c r="B22" s="1062"/>
      <c r="C22" s="1065"/>
      <c r="D22" s="1066" t="s">
        <v>953</v>
      </c>
      <c r="E22" s="1070" t="n">
        <v>89000</v>
      </c>
      <c r="F22" s="1068" t="n">
        <v>40000</v>
      </c>
      <c r="G22" s="1071" t="n">
        <v>41627</v>
      </c>
      <c r="I22" s="0" t="n">
        <v>40000</v>
      </c>
    </row>
    <row r="23" customFormat="false" ht="15" hidden="false" customHeight="true" outlineLevel="0" collapsed="false">
      <c r="A23" s="1061" t="s">
        <v>954</v>
      </c>
      <c r="B23" s="1062" t="n">
        <v>41397</v>
      </c>
      <c r="C23" s="1065" t="s">
        <v>955</v>
      </c>
      <c r="D23" s="1066" t="s">
        <v>940</v>
      </c>
      <c r="E23" s="1070" t="n">
        <v>100000</v>
      </c>
      <c r="F23" s="1068" t="n">
        <v>25000</v>
      </c>
      <c r="G23" s="1071" t="n">
        <v>41501</v>
      </c>
      <c r="I23" s="0" t="n">
        <v>25000</v>
      </c>
    </row>
    <row r="24" customFormat="false" ht="15" hidden="false" customHeight="true" outlineLevel="0" collapsed="false">
      <c r="A24" s="1061" t="s">
        <v>956</v>
      </c>
      <c r="B24" s="1062" t="n">
        <v>41397</v>
      </c>
      <c r="C24" s="1065" t="s">
        <v>957</v>
      </c>
      <c r="D24" s="1066" t="s">
        <v>958</v>
      </c>
      <c r="E24" s="1070" t="n">
        <v>300000</v>
      </c>
      <c r="F24" s="1068" t="n">
        <v>250000</v>
      </c>
      <c r="G24" s="1071" t="n">
        <v>41436</v>
      </c>
      <c r="H24" s="1071" t="n">
        <v>41437</v>
      </c>
      <c r="I24" s="0" t="n">
        <v>250000</v>
      </c>
    </row>
    <row r="25" customFormat="false" ht="15" hidden="false" customHeight="true" outlineLevel="0" collapsed="false">
      <c r="A25" s="1061" t="s">
        <v>959</v>
      </c>
      <c r="B25" s="1062" t="n">
        <v>41397</v>
      </c>
      <c r="C25" s="1065" t="s">
        <v>960</v>
      </c>
      <c r="D25" s="1066" t="s">
        <v>961</v>
      </c>
      <c r="E25" s="1070" t="n">
        <v>60000</v>
      </c>
      <c r="F25" s="1068" t="n">
        <v>40000</v>
      </c>
      <c r="G25" s="1069" t="n">
        <v>41507</v>
      </c>
      <c r="H25" s="1069" t="n">
        <v>41541</v>
      </c>
      <c r="I25" s="0" t="n">
        <v>40000</v>
      </c>
    </row>
    <row r="26" customFormat="false" ht="15" hidden="false" customHeight="true" outlineLevel="0" collapsed="false">
      <c r="A26" s="1061" t="s">
        <v>962</v>
      </c>
      <c r="B26" s="1062"/>
      <c r="C26" s="1065" t="s">
        <v>963</v>
      </c>
      <c r="D26" s="1066" t="s">
        <v>964</v>
      </c>
      <c r="E26" s="1070" t="n">
        <v>300000</v>
      </c>
      <c r="F26" s="1068" t="n">
        <v>40000</v>
      </c>
      <c r="G26" s="1071" t="n">
        <v>41450</v>
      </c>
      <c r="H26" s="1071" t="n">
        <v>41486</v>
      </c>
      <c r="I26" s="0" t="n">
        <v>40000</v>
      </c>
    </row>
    <row r="27" customFormat="false" ht="15" hidden="false" customHeight="true" outlineLevel="0" collapsed="false">
      <c r="A27" s="1061" t="s">
        <v>965</v>
      </c>
      <c r="B27" s="1062"/>
      <c r="C27" s="1065" t="s">
        <v>966</v>
      </c>
      <c r="D27" s="1066" t="s">
        <v>967</v>
      </c>
      <c r="E27" s="1070" t="n">
        <v>70000</v>
      </c>
      <c r="F27" s="1068" t="n">
        <v>40000</v>
      </c>
      <c r="G27" s="1071" t="n">
        <v>41564</v>
      </c>
      <c r="H27" s="1083"/>
      <c r="I27" s="0" t="n">
        <v>40000</v>
      </c>
    </row>
    <row r="28" customFormat="false" ht="15" hidden="false" customHeight="true" outlineLevel="0" collapsed="false">
      <c r="A28" s="1061" t="s">
        <v>968</v>
      </c>
      <c r="B28" s="1062"/>
      <c r="C28" s="1065"/>
      <c r="D28" s="1066" t="s">
        <v>969</v>
      </c>
      <c r="E28" s="1070" t="n">
        <v>100000</v>
      </c>
      <c r="F28" s="1068" t="n">
        <v>35000</v>
      </c>
      <c r="G28" s="1071" t="n">
        <v>41564</v>
      </c>
      <c r="I28" s="0" t="n">
        <v>35000</v>
      </c>
    </row>
    <row r="29" customFormat="false" ht="15" hidden="false" customHeight="true" outlineLevel="0" collapsed="false">
      <c r="A29" s="1061" t="s">
        <v>970</v>
      </c>
      <c r="B29" s="1062" t="n">
        <v>41397</v>
      </c>
      <c r="C29" s="1065" t="s">
        <v>928</v>
      </c>
      <c r="D29" s="1066" t="s">
        <v>971</v>
      </c>
      <c r="E29" s="1070" t="n">
        <v>150000</v>
      </c>
      <c r="F29" s="1068" t="n">
        <v>80000</v>
      </c>
      <c r="G29" s="1071" t="n">
        <v>41614</v>
      </c>
      <c r="I29" s="0" t="n">
        <v>80000</v>
      </c>
    </row>
    <row r="30" customFormat="false" ht="15" hidden="false" customHeight="true" outlineLevel="0" collapsed="false">
      <c r="A30" s="1061" t="s">
        <v>972</v>
      </c>
      <c r="B30" s="1084" t="n">
        <v>41397</v>
      </c>
      <c r="C30" s="1075" t="s">
        <v>973</v>
      </c>
      <c r="D30" s="1076" t="s">
        <v>974</v>
      </c>
      <c r="E30" s="1077" t="n">
        <v>50000</v>
      </c>
      <c r="F30" s="1068" t="n">
        <v>30000</v>
      </c>
      <c r="G30" s="1071" t="n">
        <v>41443</v>
      </c>
      <c r="H30" s="1072" t="s">
        <v>975</v>
      </c>
      <c r="I30" s="0" t="n">
        <v>30000</v>
      </c>
    </row>
    <row r="31" customFormat="false" ht="15" hidden="false" customHeight="true" outlineLevel="0" collapsed="false">
      <c r="A31" s="1061" t="s">
        <v>976</v>
      </c>
      <c r="B31" s="1062" t="n">
        <v>41397</v>
      </c>
      <c r="C31" s="1065" t="s">
        <v>977</v>
      </c>
      <c r="D31" s="1066" t="s">
        <v>978</v>
      </c>
      <c r="E31" s="1070" t="n">
        <v>600000</v>
      </c>
      <c r="F31" s="1068" t="n">
        <v>0</v>
      </c>
      <c r="G31" s="1081"/>
      <c r="H31" s="1081"/>
      <c r="I31" s="0" t="n">
        <v>0</v>
      </c>
    </row>
    <row r="32" customFormat="false" ht="15" hidden="false" customHeight="true" outlineLevel="0" collapsed="false">
      <c r="A32" s="1061" t="s">
        <v>979</v>
      </c>
      <c r="B32" s="1062"/>
      <c r="C32" s="1065"/>
      <c r="D32" s="1066" t="s">
        <v>980</v>
      </c>
      <c r="E32" s="1070" t="n">
        <v>100000</v>
      </c>
      <c r="F32" s="1068" t="n">
        <v>0</v>
      </c>
      <c r="G32" s="1081"/>
      <c r="H32" s="1081"/>
      <c r="I32" s="0" t="n">
        <v>0</v>
      </c>
    </row>
    <row r="33" customFormat="false" ht="15" hidden="false" customHeight="true" outlineLevel="0" collapsed="false">
      <c r="A33" s="1061" t="s">
        <v>981</v>
      </c>
      <c r="B33" s="1062"/>
      <c r="C33" s="1065"/>
      <c r="D33" s="1066" t="s">
        <v>982</v>
      </c>
      <c r="E33" s="1070" t="n">
        <v>150000</v>
      </c>
      <c r="F33" s="1068" t="n">
        <v>0</v>
      </c>
      <c r="G33" s="1081"/>
      <c r="H33" s="1081"/>
      <c r="I33" s="0" t="n">
        <v>0</v>
      </c>
    </row>
    <row r="34" customFormat="false" ht="15" hidden="false" customHeight="true" outlineLevel="0" collapsed="false">
      <c r="A34" s="1061" t="s">
        <v>983</v>
      </c>
      <c r="B34" s="1062"/>
      <c r="C34" s="1065"/>
      <c r="D34" s="1066" t="s">
        <v>984</v>
      </c>
      <c r="E34" s="1070" t="n">
        <v>90000</v>
      </c>
      <c r="F34" s="1068" t="n">
        <v>0</v>
      </c>
      <c r="G34" s="1081"/>
      <c r="H34" s="1081"/>
      <c r="I34" s="0" t="n">
        <v>0</v>
      </c>
    </row>
    <row r="35" customFormat="false" ht="15" hidden="false" customHeight="true" outlineLevel="0" collapsed="false">
      <c r="A35" s="1061" t="s">
        <v>985</v>
      </c>
      <c r="B35" s="1062"/>
      <c r="C35" s="1065"/>
      <c r="D35" s="1066" t="s">
        <v>986</v>
      </c>
      <c r="E35" s="1070" t="n">
        <v>90000</v>
      </c>
      <c r="F35" s="1068" t="n">
        <v>0</v>
      </c>
      <c r="G35" s="1081"/>
      <c r="H35" s="1081"/>
      <c r="I35" s="0" t="n">
        <v>0</v>
      </c>
    </row>
    <row r="36" customFormat="false" ht="15" hidden="false" customHeight="true" outlineLevel="0" collapsed="false">
      <c r="A36" s="1061" t="s">
        <v>987</v>
      </c>
      <c r="B36" s="1062"/>
      <c r="C36" s="1065"/>
      <c r="D36" s="1066" t="s">
        <v>988</v>
      </c>
      <c r="E36" s="1070" t="n">
        <v>175000</v>
      </c>
      <c r="F36" s="1068" t="n">
        <v>50000</v>
      </c>
      <c r="G36" s="1071" t="n">
        <v>41507</v>
      </c>
      <c r="H36" s="1071" t="n">
        <v>41541</v>
      </c>
      <c r="I36" s="0" t="n">
        <v>50000</v>
      </c>
    </row>
    <row r="37" customFormat="false" ht="15" hidden="false" customHeight="true" outlineLevel="0" collapsed="false">
      <c r="A37" s="1061"/>
      <c r="B37" s="55"/>
      <c r="C37" s="55" t="s">
        <v>989</v>
      </c>
      <c r="D37" s="55"/>
      <c r="E37" s="1085" t="n">
        <f aca="false">SUM(E4:E36)</f>
        <v>4216000</v>
      </c>
      <c r="F37" s="1086" t="n">
        <f aca="false">SUM(F4:F36)</f>
        <v>1400000</v>
      </c>
      <c r="I37" s="0" t="n">
        <f aca="false">SUM(I4:I36)</f>
        <v>1141850</v>
      </c>
    </row>
    <row r="38" customFormat="false" ht="15" hidden="false" customHeight="true" outlineLevel="0" collapsed="false">
      <c r="A38" s="55"/>
      <c r="B38" s="1087"/>
      <c r="C38" s="1088"/>
      <c r="D38" s="1089"/>
      <c r="E38" s="55"/>
      <c r="F38" s="1090"/>
    </row>
    <row r="39" customFormat="false" ht="15" hidden="false" customHeight="true" outlineLevel="0" collapsed="false">
      <c r="A39" s="1091" t="s">
        <v>990</v>
      </c>
      <c r="B39" s="1091"/>
      <c r="C39" s="1091"/>
      <c r="D39" s="1091"/>
      <c r="E39" s="1091"/>
      <c r="F39" s="1091"/>
    </row>
    <row r="40" s="146" customFormat="true" ht="15" hidden="false" customHeight="true" outlineLevel="0" collapsed="false">
      <c r="B40" s="1092"/>
      <c r="C40" s="1092"/>
      <c r="D40" s="1093"/>
      <c r="E40" s="1092"/>
      <c r="F40" s="1092"/>
    </row>
    <row r="41" s="146" customFormat="true" ht="15" hidden="false" customHeight="true" outlineLevel="0" collapsed="false">
      <c r="B41" s="1092"/>
      <c r="C41" s="1092"/>
    </row>
    <row r="42" s="146" customFormat="true" ht="15" hidden="false" customHeight="true" outlineLevel="0" collapsed="false">
      <c r="A42" s="1094"/>
      <c r="B42" s="1094"/>
      <c r="C42" s="1094"/>
      <c r="D42" s="1094"/>
      <c r="E42" s="1094"/>
      <c r="F42" s="1094"/>
    </row>
    <row r="43" s="146" customFormat="true" ht="15" hidden="false" customHeight="true" outlineLevel="0" collapsed="false">
      <c r="A43" s="1094"/>
      <c r="B43" s="1094"/>
      <c r="C43" s="1094"/>
      <c r="D43" s="1094"/>
      <c r="E43" s="1094"/>
      <c r="F43" s="1094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4">
    <mergeCell ref="C1:F1"/>
    <mergeCell ref="A2:F2"/>
    <mergeCell ref="G9:H9"/>
    <mergeCell ref="G10:H10"/>
  </mergeCells>
  <printOptions headings="false" gridLines="false" gridLinesSet="true" horizontalCentered="true" verticalCentered="true"/>
  <pageMargins left="0.354166666666667" right="0.354166666666667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99"/>
    <col collapsed="false" customWidth="true" hidden="false" outlineLevel="0" max="3" min="3" style="0" width="37.41"/>
    <col collapsed="false" customWidth="true" hidden="false" outlineLevel="0" max="4" min="4" style="0" width="40.13"/>
    <col collapsed="false" customWidth="true" hidden="false" outlineLevel="0" max="5" min="5" style="0" width="9.41"/>
    <col collapsed="false" customWidth="true" hidden="false" outlineLevel="0" max="6" min="6" style="0" width="12.28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1059" t="s">
        <v>991</v>
      </c>
      <c r="B1" s="1059"/>
      <c r="C1" s="1059"/>
      <c r="D1" s="1059"/>
      <c r="E1" s="1059"/>
      <c r="F1" s="1059"/>
    </row>
    <row r="2" customFormat="false" ht="18.75" hidden="false" customHeight="false" outlineLevel="0" collapsed="false">
      <c r="A2" s="1060" t="s">
        <v>992</v>
      </c>
      <c r="B2" s="1060"/>
      <c r="C2" s="1060"/>
      <c r="D2" s="1060"/>
      <c r="E2" s="1060"/>
      <c r="F2" s="1060"/>
    </row>
    <row r="3" customFormat="false" ht="12.75" hidden="false" customHeight="false" outlineLevel="0" collapsed="false">
      <c r="A3" s="1063" t="s">
        <v>911</v>
      </c>
      <c r="B3" s="1095" t="s">
        <v>912</v>
      </c>
      <c r="C3" s="1063" t="s">
        <v>913</v>
      </c>
      <c r="D3" s="1063" t="s">
        <v>914</v>
      </c>
      <c r="E3" s="1063" t="s">
        <v>915</v>
      </c>
      <c r="F3" s="1063" t="s">
        <v>916</v>
      </c>
      <c r="G3" s="1096" t="s">
        <v>993</v>
      </c>
      <c r="H3" s="1096" t="s">
        <v>994</v>
      </c>
      <c r="I3" s="1096" t="s">
        <v>995</v>
      </c>
    </row>
    <row r="4" customFormat="false" ht="12.75" hidden="false" customHeight="false" outlineLevel="0" collapsed="false">
      <c r="A4" s="1061" t="s">
        <v>100</v>
      </c>
      <c r="B4" s="1062" t="n">
        <v>41521</v>
      </c>
      <c r="C4" s="1065" t="s">
        <v>996</v>
      </c>
      <c r="D4" s="1066" t="s">
        <v>997</v>
      </c>
      <c r="E4" s="1067" t="n">
        <v>120000</v>
      </c>
      <c r="F4" s="1097" t="n">
        <v>60000</v>
      </c>
      <c r="G4" s="1098" t="n">
        <v>60000</v>
      </c>
      <c r="H4" s="1099" t="n">
        <v>41638</v>
      </c>
      <c r="I4" s="55" t="n">
        <v>60000</v>
      </c>
    </row>
    <row r="5" customFormat="false" ht="12.75" hidden="false" customHeight="false" outlineLevel="0" collapsed="false">
      <c r="A5" s="1061" t="s">
        <v>121</v>
      </c>
      <c r="B5" s="1062" t="n">
        <v>41521</v>
      </c>
      <c r="C5" s="1065" t="s">
        <v>998</v>
      </c>
      <c r="D5" s="1066" t="s">
        <v>999</v>
      </c>
      <c r="E5" s="1070" t="n">
        <v>159860</v>
      </c>
      <c r="F5" s="1097" t="n">
        <v>60000</v>
      </c>
      <c r="G5" s="1100" t="n">
        <v>60000</v>
      </c>
      <c r="H5" s="1099" t="n">
        <v>41618</v>
      </c>
      <c r="I5" s="55" t="n">
        <v>60000</v>
      </c>
    </row>
    <row r="6" customFormat="false" ht="12.75" hidden="false" customHeight="false" outlineLevel="0" collapsed="false">
      <c r="A6" s="1061" t="s">
        <v>126</v>
      </c>
      <c r="B6" s="1062" t="n">
        <v>41522</v>
      </c>
      <c r="C6" s="1065" t="s">
        <v>1000</v>
      </c>
      <c r="D6" s="1066" t="s">
        <v>1001</v>
      </c>
      <c r="E6" s="1070" t="n">
        <v>100000</v>
      </c>
      <c r="F6" s="1097" t="n">
        <v>0</v>
      </c>
      <c r="G6" s="55" t="n">
        <v>0</v>
      </c>
      <c r="H6" s="55"/>
      <c r="I6" s="55" t="n">
        <v>0</v>
      </c>
    </row>
    <row r="7" customFormat="false" ht="12.75" hidden="false" customHeight="false" outlineLevel="0" collapsed="false">
      <c r="A7" s="1061" t="s">
        <v>322</v>
      </c>
      <c r="B7" s="1062" t="n">
        <v>41523</v>
      </c>
      <c r="C7" s="1065" t="s">
        <v>1002</v>
      </c>
      <c r="D7" s="1066" t="s">
        <v>1003</v>
      </c>
      <c r="E7" s="1070" t="n">
        <v>200000</v>
      </c>
      <c r="F7" s="1097" t="n">
        <v>160000</v>
      </c>
      <c r="G7" s="1100" t="n">
        <v>160000</v>
      </c>
      <c r="H7" s="1099" t="n">
        <v>41618</v>
      </c>
      <c r="I7" s="55" t="n">
        <v>160000</v>
      </c>
    </row>
    <row r="8" customFormat="false" ht="12.75" hidden="false" customHeight="false" outlineLevel="0" collapsed="false">
      <c r="A8" s="1061" t="s">
        <v>324</v>
      </c>
      <c r="B8" s="1062" t="n">
        <v>41523</v>
      </c>
      <c r="C8" s="1075" t="s">
        <v>963</v>
      </c>
      <c r="D8" s="1066" t="s">
        <v>1004</v>
      </c>
      <c r="E8" s="1070" t="n">
        <v>120000</v>
      </c>
      <c r="F8" s="1097" t="n">
        <v>60000</v>
      </c>
      <c r="G8" s="1100" t="n">
        <v>59990</v>
      </c>
      <c r="H8" s="1099" t="n">
        <v>41613</v>
      </c>
      <c r="I8" s="55" t="n">
        <v>59990</v>
      </c>
    </row>
    <row r="9" customFormat="false" ht="12.75" hidden="false" customHeight="false" outlineLevel="0" collapsed="false">
      <c r="A9" s="1061" t="s">
        <v>326</v>
      </c>
      <c r="B9" s="1062" t="n">
        <v>41523</v>
      </c>
      <c r="C9" s="1065" t="s">
        <v>1005</v>
      </c>
      <c r="D9" s="1066" t="s">
        <v>1006</v>
      </c>
      <c r="E9" s="1070" t="n">
        <v>80000</v>
      </c>
      <c r="F9" s="1097" t="n">
        <v>40000</v>
      </c>
      <c r="G9" s="1100" t="n">
        <v>40000</v>
      </c>
      <c r="H9" s="1099" t="n">
        <v>41613</v>
      </c>
      <c r="I9" s="55" t="n">
        <v>40000</v>
      </c>
    </row>
    <row r="10" customFormat="false" ht="12.75" hidden="false" customHeight="false" outlineLevel="0" collapsed="false">
      <c r="A10" s="1061" t="s">
        <v>328</v>
      </c>
      <c r="B10" s="1101" t="n">
        <v>41523</v>
      </c>
      <c r="C10" s="1075" t="s">
        <v>1007</v>
      </c>
      <c r="D10" s="1076" t="s">
        <v>1008</v>
      </c>
      <c r="E10" s="1077" t="n">
        <v>150000</v>
      </c>
      <c r="F10" s="1097" t="n">
        <v>60000</v>
      </c>
      <c r="G10" s="1100" t="n">
        <v>60000</v>
      </c>
      <c r="H10" s="1099" t="n">
        <v>41613</v>
      </c>
      <c r="I10" s="55" t="n">
        <v>60000</v>
      </c>
    </row>
    <row r="11" customFormat="false" ht="12.75" hidden="false" customHeight="false" outlineLevel="0" collapsed="false">
      <c r="A11" s="1061" t="s">
        <v>331</v>
      </c>
      <c r="B11" s="1062" t="n">
        <v>41523</v>
      </c>
      <c r="C11" s="1065" t="s">
        <v>928</v>
      </c>
      <c r="D11" s="1066" t="s">
        <v>1009</v>
      </c>
      <c r="E11" s="1070" t="n">
        <v>50000</v>
      </c>
      <c r="F11" s="1097" t="n">
        <v>30000</v>
      </c>
      <c r="G11" s="1100" t="n">
        <v>30000</v>
      </c>
      <c r="H11" s="1099" t="n">
        <v>41614</v>
      </c>
      <c r="I11" s="55" t="n">
        <v>30000</v>
      </c>
    </row>
    <row r="12" customFormat="false" ht="12.75" hidden="false" customHeight="false" outlineLevel="0" collapsed="false">
      <c r="A12" s="1061" t="s">
        <v>333</v>
      </c>
      <c r="B12" s="1062" t="n">
        <v>41523</v>
      </c>
      <c r="C12" s="1075" t="s">
        <v>1010</v>
      </c>
      <c r="D12" s="1066" t="s">
        <v>1011</v>
      </c>
      <c r="E12" s="1070" t="n">
        <v>167600</v>
      </c>
      <c r="F12" s="1097" t="n">
        <v>0</v>
      </c>
      <c r="G12" s="1100" t="n">
        <v>0</v>
      </c>
      <c r="H12" s="55"/>
      <c r="I12" s="55" t="n">
        <v>0</v>
      </c>
    </row>
    <row r="13" customFormat="false" ht="12.75" hidden="false" customHeight="false" outlineLevel="0" collapsed="false">
      <c r="A13" s="1061" t="s">
        <v>335</v>
      </c>
      <c r="B13" s="1062" t="n">
        <v>41523</v>
      </c>
      <c r="C13" s="1065" t="s">
        <v>924</v>
      </c>
      <c r="D13" s="1066" t="s">
        <v>1012</v>
      </c>
      <c r="E13" s="1070" t="n">
        <v>50000</v>
      </c>
      <c r="F13" s="1097" t="n">
        <v>50000</v>
      </c>
      <c r="G13" s="1100" t="n">
        <v>50000</v>
      </c>
      <c r="H13" s="1099" t="n">
        <v>41617</v>
      </c>
      <c r="I13" s="55" t="n">
        <v>50000</v>
      </c>
    </row>
    <row r="14" customFormat="false" ht="12.75" hidden="false" customHeight="false" outlineLevel="0" collapsed="false">
      <c r="A14" s="1061" t="s">
        <v>337</v>
      </c>
      <c r="B14" s="1062" t="n">
        <v>41523</v>
      </c>
      <c r="C14" s="1102" t="s">
        <v>933</v>
      </c>
      <c r="D14" s="1065" t="s">
        <v>1013</v>
      </c>
      <c r="E14" s="1070" t="n">
        <v>140000</v>
      </c>
      <c r="F14" s="1097" t="n">
        <v>100000</v>
      </c>
      <c r="G14" s="1098" t="n">
        <v>77365</v>
      </c>
      <c r="H14" s="1099" t="n">
        <v>41638</v>
      </c>
      <c r="I14" s="55" t="n">
        <v>77365</v>
      </c>
    </row>
    <row r="15" customFormat="false" ht="12.75" hidden="false" customHeight="false" outlineLevel="0" collapsed="false">
      <c r="A15" s="1061" t="s">
        <v>369</v>
      </c>
      <c r="B15" s="1062" t="n">
        <v>41526</v>
      </c>
      <c r="C15" s="1065" t="s">
        <v>937</v>
      </c>
      <c r="D15" s="1066" t="s">
        <v>1014</v>
      </c>
      <c r="E15" s="1070" t="n">
        <v>40000</v>
      </c>
      <c r="F15" s="1097" t="n">
        <v>0</v>
      </c>
      <c r="G15" s="55" t="n">
        <v>0</v>
      </c>
      <c r="H15" s="55"/>
      <c r="I15" s="55" t="n">
        <v>0</v>
      </c>
    </row>
    <row r="16" customFormat="false" ht="12.75" hidden="false" customHeight="false" outlineLevel="0" collapsed="false">
      <c r="A16" s="1061"/>
      <c r="B16" s="1062"/>
      <c r="C16" s="1065"/>
      <c r="D16" s="1066"/>
      <c r="E16" s="1070" t="n">
        <v>0</v>
      </c>
      <c r="F16" s="1097" t="n">
        <v>0</v>
      </c>
      <c r="G16" s="55" t="n">
        <v>0</v>
      </c>
      <c r="H16" s="55"/>
      <c r="I16" s="55" t="n">
        <v>0</v>
      </c>
    </row>
    <row r="17" customFormat="false" ht="12.75" hidden="false" customHeight="false" outlineLevel="0" collapsed="false">
      <c r="A17" s="1061"/>
      <c r="B17" s="1062"/>
      <c r="C17" s="1065" t="s">
        <v>989</v>
      </c>
      <c r="D17" s="1066"/>
      <c r="E17" s="1070" t="n">
        <f aca="false">SUM(E4:E16)</f>
        <v>1377460</v>
      </c>
      <c r="F17" s="1097" t="n">
        <f aca="false">SUM(F4:F16)</f>
        <v>620000</v>
      </c>
      <c r="G17" s="55" t="n">
        <f aca="false">SUM(G4:G16)</f>
        <v>597355</v>
      </c>
      <c r="H17" s="55"/>
      <c r="I17" s="55" t="n">
        <f aca="false">SUM(I4:I16)</f>
        <v>597355</v>
      </c>
    </row>
    <row r="18" customFormat="false" ht="12.75" hidden="false" customHeight="false" outlineLevel="0" collapsed="false">
      <c r="A18" s="1091" t="s">
        <v>1015</v>
      </c>
      <c r="B18" s="1091"/>
      <c r="C18" s="1091"/>
      <c r="D18" s="1091"/>
      <c r="E18" s="1091"/>
      <c r="F18" s="1091"/>
    </row>
    <row r="19" customFormat="false" ht="12.75" hidden="false" customHeight="false" outlineLevel="0" collapsed="false">
      <c r="A19" s="146" t="s">
        <v>1016</v>
      </c>
      <c r="B19" s="1092"/>
      <c r="C19" s="1092"/>
      <c r="D19" s="1093"/>
      <c r="E19" s="1092"/>
      <c r="F19" s="1092"/>
    </row>
    <row r="20" customFormat="false" ht="12.75" hidden="false" customHeight="false" outlineLevel="0" collapsed="false">
      <c r="A20" s="146" t="s">
        <v>1017</v>
      </c>
      <c r="B20" s="1092"/>
      <c r="C20" s="1092"/>
      <c r="D20" s="146"/>
      <c r="E20" s="146"/>
      <c r="F20" s="146"/>
    </row>
    <row r="32" customFormat="false" ht="12.75" hidden="false" customHeight="false" outlineLevel="0" collapsed="false">
      <c r="G32" s="0" t="s">
        <v>79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28"/>
    <col collapsed="false" customWidth="true" hidden="false" outlineLevel="0" max="3" min="3" style="0" width="7.28"/>
    <col collapsed="false" customWidth="true" hidden="false" outlineLevel="0" max="4" min="4" style="0" width="15.7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14.56"/>
    <col collapsed="false" customWidth="true" hidden="false" outlineLevel="0" max="9" min="9" style="0" width="11.28"/>
    <col collapsed="false" customWidth="true" hidden="false" outlineLevel="0" max="10" min="10" style="0" width="18.41"/>
  </cols>
  <sheetData>
    <row r="1" customFormat="false" ht="12.75" hidden="false" customHeight="false" outlineLevel="0" collapsed="false">
      <c r="A1" s="1103" t="s">
        <v>1018</v>
      </c>
      <c r="B1" s="1103"/>
      <c r="C1" s="1103"/>
      <c r="D1" s="1103"/>
      <c r="E1" s="1103"/>
      <c r="F1" s="1103"/>
      <c r="G1" s="1103"/>
      <c r="H1" s="1103"/>
      <c r="I1" s="1103"/>
      <c r="J1" s="1103"/>
    </row>
    <row r="2" customFormat="false" ht="12.75" hidden="false" customHeight="false" outlineLevel="0" collapsed="false">
      <c r="A2" s="1104" t="s">
        <v>1019</v>
      </c>
      <c r="B2" s="1104"/>
      <c r="C2" s="1104"/>
      <c r="D2" s="1104"/>
      <c r="E2" s="1104"/>
      <c r="F2" s="1104"/>
      <c r="G2" s="1104"/>
      <c r="H2" s="1104"/>
      <c r="I2" s="1104"/>
      <c r="J2" s="1104"/>
    </row>
    <row r="3" customFormat="false" ht="13.5" hidden="false" customHeight="false" outlineLevel="0" collapsed="false"/>
    <row r="4" customFormat="false" ht="66.75" hidden="false" customHeight="true" outlineLevel="0" collapsed="false">
      <c r="A4" s="1105" t="s">
        <v>1020</v>
      </c>
      <c r="B4" s="1106" t="s">
        <v>491</v>
      </c>
      <c r="C4" s="1106" t="s">
        <v>1021</v>
      </c>
      <c r="D4" s="1106" t="s">
        <v>1022</v>
      </c>
      <c r="E4" s="1106" t="s">
        <v>1023</v>
      </c>
      <c r="F4" s="1106" t="s">
        <v>1024</v>
      </c>
      <c r="G4" s="1106" t="s">
        <v>1025</v>
      </c>
      <c r="H4" s="1106" t="s">
        <v>1026</v>
      </c>
      <c r="I4" s="1106" t="s">
        <v>1027</v>
      </c>
      <c r="J4" s="1106" t="s">
        <v>1028</v>
      </c>
    </row>
    <row r="5" customFormat="false" ht="64.5" hidden="false" customHeight="true" outlineLevel="0" collapsed="false">
      <c r="A5" s="1107" t="s">
        <v>1029</v>
      </c>
      <c r="B5" s="1108" t="n">
        <v>1</v>
      </c>
      <c r="C5" s="1109" t="n">
        <v>5743</v>
      </c>
      <c r="D5" s="1108" t="s">
        <v>1030</v>
      </c>
      <c r="E5" s="1110" t="n">
        <v>41393</v>
      </c>
      <c r="F5" s="1111" t="n">
        <v>60000</v>
      </c>
      <c r="G5" s="1112" t="n">
        <v>50000</v>
      </c>
      <c r="H5" s="1108" t="s">
        <v>1031</v>
      </c>
      <c r="I5" s="1113" t="n">
        <v>49437</v>
      </c>
      <c r="J5" s="1114" t="n">
        <v>41565</v>
      </c>
    </row>
    <row r="6" customFormat="false" ht="53.25" hidden="false" customHeight="true" outlineLevel="0" collapsed="false">
      <c r="A6" s="1107"/>
      <c r="B6" s="1108" t="n">
        <v>2</v>
      </c>
      <c r="C6" s="1109" t="n">
        <v>5744</v>
      </c>
      <c r="D6" s="1108" t="s">
        <v>1032</v>
      </c>
      <c r="E6" s="1110" t="n">
        <v>41393</v>
      </c>
      <c r="F6" s="1111" t="n">
        <v>60000</v>
      </c>
      <c r="G6" s="1112" t="n">
        <v>50000</v>
      </c>
      <c r="H6" s="1108" t="s">
        <v>1033</v>
      </c>
      <c r="I6" s="1113" t="n">
        <v>50000</v>
      </c>
      <c r="J6" s="1114" t="n">
        <v>41569</v>
      </c>
    </row>
    <row r="7" customFormat="false" ht="15.75" hidden="false" customHeight="false" outlineLevel="0" collapsed="false">
      <c r="A7" s="1107"/>
      <c r="B7" s="1108" t="n">
        <v>3</v>
      </c>
      <c r="C7" s="1109" t="n">
        <v>5745</v>
      </c>
      <c r="D7" s="1108" t="s">
        <v>1034</v>
      </c>
      <c r="E7" s="1110" t="n">
        <v>41393</v>
      </c>
      <c r="F7" s="1111" t="n">
        <v>70000</v>
      </c>
      <c r="G7" s="1112" t="n">
        <v>0</v>
      </c>
      <c r="H7" s="1108" t="s">
        <v>1035</v>
      </c>
      <c r="I7" s="1115"/>
      <c r="J7" s="1116"/>
    </row>
    <row r="8" customFormat="false" ht="59.25" hidden="false" customHeight="true" outlineLevel="0" collapsed="false">
      <c r="A8" s="1107"/>
      <c r="B8" s="1108" t="n">
        <v>4</v>
      </c>
      <c r="C8" s="1109" t="n">
        <v>5746</v>
      </c>
      <c r="D8" s="1108" t="s">
        <v>1036</v>
      </c>
      <c r="E8" s="1110" t="n">
        <v>41393</v>
      </c>
      <c r="F8" s="1111" t="n">
        <v>144400</v>
      </c>
      <c r="G8" s="1112" t="n">
        <v>51000</v>
      </c>
      <c r="H8" s="1108" t="s">
        <v>1037</v>
      </c>
      <c r="I8" s="1113" t="n">
        <v>50000</v>
      </c>
      <c r="J8" s="1113" t="s">
        <v>1038</v>
      </c>
    </row>
    <row r="9" customFormat="false" ht="45.75" hidden="false" customHeight="false" outlineLevel="0" collapsed="false">
      <c r="A9" s="1107"/>
      <c r="B9" s="1108" t="n">
        <v>5</v>
      </c>
      <c r="C9" s="1109" t="n">
        <v>5747</v>
      </c>
      <c r="D9" s="1108" t="s">
        <v>1039</v>
      </c>
      <c r="E9" s="1110" t="n">
        <v>41393</v>
      </c>
      <c r="F9" s="1111" t="n">
        <v>65000</v>
      </c>
      <c r="G9" s="1112" t="n">
        <v>65000</v>
      </c>
      <c r="H9" s="1108" t="s">
        <v>1040</v>
      </c>
      <c r="I9" s="1113" t="n">
        <v>65000</v>
      </c>
      <c r="J9" s="1114" t="n">
        <v>41569</v>
      </c>
    </row>
    <row r="10" customFormat="false" ht="15.75" hidden="false" customHeight="false" outlineLevel="0" collapsed="false">
      <c r="A10" s="1117" t="s">
        <v>1041</v>
      </c>
      <c r="B10" s="1117"/>
      <c r="C10" s="1117"/>
      <c r="D10" s="1117"/>
      <c r="E10" s="1117"/>
      <c r="F10" s="1118" t="n">
        <v>399400</v>
      </c>
      <c r="G10" s="1119" t="n">
        <v>216000</v>
      </c>
      <c r="H10" s="1120"/>
      <c r="I10" s="1121" t="n">
        <v>214437</v>
      </c>
      <c r="J10" s="1122"/>
    </row>
    <row r="11" customFormat="false" ht="45.75" hidden="false" customHeight="true" outlineLevel="0" collapsed="false">
      <c r="A11" s="1107" t="s">
        <v>1042</v>
      </c>
      <c r="B11" s="1123" t="n">
        <v>1</v>
      </c>
      <c r="C11" s="1109" t="n">
        <v>5751</v>
      </c>
      <c r="D11" s="1108" t="s">
        <v>1043</v>
      </c>
      <c r="E11" s="1110" t="n">
        <v>41393</v>
      </c>
      <c r="F11" s="1111" t="n">
        <v>250000</v>
      </c>
      <c r="G11" s="1112" t="n">
        <v>50000</v>
      </c>
      <c r="H11" s="1108" t="s">
        <v>1044</v>
      </c>
      <c r="I11" s="1113" t="n">
        <v>49598</v>
      </c>
      <c r="J11" s="1114" t="n">
        <v>41596</v>
      </c>
    </row>
    <row r="12" customFormat="false" ht="45.75" hidden="false" customHeight="false" outlineLevel="0" collapsed="false">
      <c r="A12" s="1107"/>
      <c r="B12" s="1123" t="n">
        <v>2</v>
      </c>
      <c r="C12" s="1109" t="n">
        <v>5752</v>
      </c>
      <c r="D12" s="1108" t="s">
        <v>1045</v>
      </c>
      <c r="E12" s="1110" t="n">
        <v>41393</v>
      </c>
      <c r="F12" s="1111" t="n">
        <v>100000</v>
      </c>
      <c r="G12" s="1112" t="n">
        <v>50000</v>
      </c>
      <c r="H12" s="1108" t="s">
        <v>1044</v>
      </c>
      <c r="I12" s="1113" t="n">
        <v>49860</v>
      </c>
      <c r="J12" s="1114" t="n">
        <v>41575</v>
      </c>
    </row>
    <row r="13" customFormat="false" ht="30.75" hidden="false" customHeight="false" outlineLevel="0" collapsed="false">
      <c r="A13" s="1107"/>
      <c r="B13" s="1123" t="n">
        <v>3</v>
      </c>
      <c r="C13" s="1109" t="n">
        <v>5753</v>
      </c>
      <c r="D13" s="1108" t="s">
        <v>1046</v>
      </c>
      <c r="E13" s="1110" t="n">
        <v>41393</v>
      </c>
      <c r="F13" s="1111" t="n">
        <v>75000</v>
      </c>
      <c r="G13" s="1112" t="n">
        <v>20000</v>
      </c>
      <c r="H13" s="1108" t="s">
        <v>1044</v>
      </c>
      <c r="I13" s="1113" t="n">
        <v>19987</v>
      </c>
      <c r="J13" s="1114" t="n">
        <v>41603</v>
      </c>
    </row>
    <row r="14" customFormat="false" ht="15.75" hidden="false" customHeight="false" outlineLevel="0" collapsed="false">
      <c r="A14" s="1117" t="s">
        <v>1041</v>
      </c>
      <c r="B14" s="1117"/>
      <c r="C14" s="1117"/>
      <c r="D14" s="1117"/>
      <c r="E14" s="1117"/>
      <c r="F14" s="1118" t="n">
        <v>425000</v>
      </c>
      <c r="G14" s="1121" t="n">
        <v>120000</v>
      </c>
      <c r="H14" s="1120"/>
      <c r="I14" s="1121" t="n">
        <v>119445</v>
      </c>
      <c r="J14" s="1122"/>
    </row>
    <row r="15" customFormat="false" ht="30.75" hidden="false" customHeight="true" outlineLevel="0" collapsed="false">
      <c r="A15" s="1107" t="s">
        <v>1047</v>
      </c>
      <c r="B15" s="1108" t="n">
        <v>1</v>
      </c>
      <c r="C15" s="1109" t="n">
        <v>5760</v>
      </c>
      <c r="D15" s="1108" t="s">
        <v>1048</v>
      </c>
      <c r="E15" s="1110" t="n">
        <v>41393</v>
      </c>
      <c r="F15" s="1111" t="n">
        <v>80000</v>
      </c>
      <c r="G15" s="1112" t="n">
        <v>30000</v>
      </c>
      <c r="H15" s="1108" t="s">
        <v>1049</v>
      </c>
      <c r="I15" s="1113" t="n">
        <v>30000</v>
      </c>
      <c r="J15" s="1114" t="n">
        <v>41547</v>
      </c>
    </row>
    <row r="16" customFormat="false" ht="15.75" hidden="false" customHeight="false" outlineLevel="0" collapsed="false">
      <c r="A16" s="1107"/>
      <c r="B16" s="1108" t="n">
        <v>2</v>
      </c>
      <c r="C16" s="1109" t="n">
        <v>5761</v>
      </c>
      <c r="D16" s="1108" t="s">
        <v>1050</v>
      </c>
      <c r="E16" s="1110" t="n">
        <v>41393</v>
      </c>
      <c r="F16" s="1111" t="n">
        <v>50000</v>
      </c>
      <c r="G16" s="1112" t="n">
        <v>25000</v>
      </c>
      <c r="H16" s="1108" t="s">
        <v>1031</v>
      </c>
      <c r="I16" s="1113" t="n">
        <v>25000</v>
      </c>
      <c r="J16" s="1114" t="n">
        <v>41590</v>
      </c>
    </row>
    <row r="17" customFormat="false" ht="30.75" hidden="false" customHeight="false" outlineLevel="0" collapsed="false">
      <c r="A17" s="1107"/>
      <c r="B17" s="1108" t="n">
        <v>3</v>
      </c>
      <c r="C17" s="1109" t="n">
        <v>5762</v>
      </c>
      <c r="D17" s="1108" t="s">
        <v>1051</v>
      </c>
      <c r="E17" s="1110" t="n">
        <v>41393</v>
      </c>
      <c r="F17" s="1111" t="n">
        <v>50000</v>
      </c>
      <c r="G17" s="1112" t="n">
        <v>25000</v>
      </c>
      <c r="H17" s="1108" t="s">
        <v>1052</v>
      </c>
      <c r="I17" s="1113" t="n">
        <v>25000</v>
      </c>
      <c r="J17" s="1114" t="n">
        <v>41617</v>
      </c>
    </row>
    <row r="18" customFormat="false" ht="15.75" hidden="false" customHeight="false" outlineLevel="0" collapsed="false">
      <c r="A18" s="1124" t="s">
        <v>1041</v>
      </c>
      <c r="B18" s="1124"/>
      <c r="C18" s="1124"/>
      <c r="D18" s="1124"/>
      <c r="E18" s="1124"/>
      <c r="F18" s="1118" t="n">
        <v>180000</v>
      </c>
      <c r="G18" s="1119" t="n">
        <v>80000</v>
      </c>
      <c r="H18" s="1120"/>
      <c r="I18" s="1121" t="n">
        <v>80000</v>
      </c>
      <c r="J18" s="1122"/>
    </row>
    <row r="19" customFormat="false" ht="45.75" hidden="false" customHeight="true" outlineLevel="0" collapsed="false">
      <c r="A19" s="1107" t="s">
        <v>1053</v>
      </c>
      <c r="B19" s="1108" t="n">
        <v>1</v>
      </c>
      <c r="C19" s="1109" t="n">
        <v>5748</v>
      </c>
      <c r="D19" s="1108" t="s">
        <v>1054</v>
      </c>
      <c r="E19" s="1110" t="n">
        <v>41393</v>
      </c>
      <c r="F19" s="1111" t="n">
        <v>80000</v>
      </c>
      <c r="G19" s="1112" t="n">
        <v>20000</v>
      </c>
      <c r="H19" s="1108" t="s">
        <v>1055</v>
      </c>
      <c r="I19" s="1113" t="n">
        <v>20000</v>
      </c>
      <c r="J19" s="1114" t="n">
        <v>41575</v>
      </c>
    </row>
    <row r="20" customFormat="false" ht="15.75" hidden="false" customHeight="false" outlineLevel="0" collapsed="false">
      <c r="A20" s="1107"/>
      <c r="B20" s="1108" t="n">
        <v>2</v>
      </c>
      <c r="C20" s="1109" t="n">
        <v>5749</v>
      </c>
      <c r="D20" s="1108" t="s">
        <v>1056</v>
      </c>
      <c r="E20" s="1110" t="n">
        <v>41393</v>
      </c>
      <c r="F20" s="1111" t="n">
        <v>150000</v>
      </c>
      <c r="G20" s="1112" t="n">
        <v>50000</v>
      </c>
      <c r="H20" s="1108" t="s">
        <v>1055</v>
      </c>
      <c r="I20" s="1113" t="n">
        <v>50000</v>
      </c>
      <c r="J20" s="1114" t="n">
        <v>41555</v>
      </c>
    </row>
    <row r="21" customFormat="false" ht="30.75" hidden="false" customHeight="false" outlineLevel="0" collapsed="false">
      <c r="A21" s="1107"/>
      <c r="B21" s="1108" t="n">
        <v>3</v>
      </c>
      <c r="C21" s="1109" t="n">
        <v>5750</v>
      </c>
      <c r="D21" s="1108" t="s">
        <v>1057</v>
      </c>
      <c r="E21" s="1110" t="n">
        <v>41393</v>
      </c>
      <c r="F21" s="1111" t="n">
        <v>80000</v>
      </c>
      <c r="G21" s="1112" t="n">
        <v>30000</v>
      </c>
      <c r="H21" s="1108" t="s">
        <v>1044</v>
      </c>
      <c r="I21" s="1113" t="n">
        <v>29999</v>
      </c>
      <c r="J21" s="1114" t="n">
        <v>41554</v>
      </c>
    </row>
    <row r="22" customFormat="false" ht="15.75" hidden="false" customHeight="false" outlineLevel="0" collapsed="false">
      <c r="A22" s="1125"/>
      <c r="B22" s="1125"/>
      <c r="C22" s="1125"/>
      <c r="D22" s="1125"/>
      <c r="E22" s="1125"/>
      <c r="F22" s="1118" t="n">
        <v>310000</v>
      </c>
      <c r="G22" s="1119" t="n">
        <v>100000</v>
      </c>
      <c r="H22" s="1120"/>
      <c r="I22" s="1121" t="n">
        <v>99999</v>
      </c>
      <c r="J22" s="1122"/>
    </row>
    <row r="23" customFormat="false" ht="30.75" hidden="false" customHeight="true" outlineLevel="0" collapsed="false">
      <c r="A23" s="1107" t="s">
        <v>1058</v>
      </c>
      <c r="B23" s="1108" t="n">
        <v>1</v>
      </c>
      <c r="C23" s="1109" t="n">
        <v>5754</v>
      </c>
      <c r="D23" s="1108" t="s">
        <v>1059</v>
      </c>
      <c r="E23" s="1110" t="n">
        <v>41393</v>
      </c>
      <c r="F23" s="1111" t="n">
        <v>35000</v>
      </c>
      <c r="G23" s="1112" t="n">
        <v>30000</v>
      </c>
      <c r="H23" s="1108" t="s">
        <v>1031</v>
      </c>
      <c r="I23" s="1113" t="n">
        <v>30000</v>
      </c>
      <c r="J23" s="1114" t="n">
        <v>41549</v>
      </c>
    </row>
    <row r="24" customFormat="false" ht="15.75" hidden="false" customHeight="false" outlineLevel="0" collapsed="false">
      <c r="A24" s="1107"/>
      <c r="B24" s="1108" t="n">
        <v>2</v>
      </c>
      <c r="C24" s="1109" t="n">
        <v>5755</v>
      </c>
      <c r="D24" s="1108" t="s">
        <v>1060</v>
      </c>
      <c r="E24" s="1110" t="n">
        <v>41393</v>
      </c>
      <c r="F24" s="1111" t="n">
        <v>30000</v>
      </c>
      <c r="G24" s="1112" t="n">
        <v>25000</v>
      </c>
      <c r="H24" s="1108" t="s">
        <v>1031</v>
      </c>
      <c r="I24" s="1113" t="n">
        <v>25000</v>
      </c>
      <c r="J24" s="1114" t="n">
        <v>41562</v>
      </c>
    </row>
    <row r="25" customFormat="false" ht="30.75" hidden="false" customHeight="false" outlineLevel="0" collapsed="false">
      <c r="A25" s="1107"/>
      <c r="B25" s="1108" t="n">
        <v>3</v>
      </c>
      <c r="C25" s="1109" t="n">
        <v>5756</v>
      </c>
      <c r="D25" s="1108" t="s">
        <v>1061</v>
      </c>
      <c r="E25" s="1110" t="n">
        <v>41393</v>
      </c>
      <c r="F25" s="1111" t="n">
        <v>40000</v>
      </c>
      <c r="G25" s="1112" t="n">
        <v>0</v>
      </c>
      <c r="H25" s="1108" t="s">
        <v>1062</v>
      </c>
      <c r="I25" s="1115"/>
      <c r="J25" s="1115"/>
    </row>
    <row r="26" customFormat="false" ht="60.75" hidden="false" customHeight="false" outlineLevel="0" collapsed="false">
      <c r="A26" s="1107"/>
      <c r="B26" s="1108" t="n">
        <v>4</v>
      </c>
      <c r="C26" s="1109" t="n">
        <v>5757</v>
      </c>
      <c r="D26" s="1108" t="s">
        <v>1063</v>
      </c>
      <c r="E26" s="1110" t="n">
        <v>41393</v>
      </c>
      <c r="F26" s="1111" t="n">
        <v>25000</v>
      </c>
      <c r="G26" s="1112" t="n">
        <v>10000</v>
      </c>
      <c r="H26" s="1108" t="s">
        <v>1064</v>
      </c>
      <c r="I26" s="1113" t="n">
        <v>10000</v>
      </c>
      <c r="J26" s="1114" t="n">
        <v>41606</v>
      </c>
    </row>
    <row r="27" customFormat="false" ht="15.75" hidden="false" customHeight="false" outlineLevel="0" collapsed="false">
      <c r="A27" s="1107"/>
      <c r="B27" s="1108" t="n">
        <v>5</v>
      </c>
      <c r="C27" s="1109" t="n">
        <v>5758</v>
      </c>
      <c r="D27" s="1108" t="s">
        <v>1065</v>
      </c>
      <c r="E27" s="1110" t="n">
        <v>41393</v>
      </c>
      <c r="F27" s="1111" t="n">
        <v>40000</v>
      </c>
      <c r="G27" s="1112" t="n">
        <v>25000</v>
      </c>
      <c r="H27" s="1108" t="s">
        <v>1066</v>
      </c>
      <c r="I27" s="1113" t="n">
        <v>25000</v>
      </c>
      <c r="J27" s="1114" t="n">
        <v>41617</v>
      </c>
    </row>
    <row r="28" customFormat="false" ht="15.75" hidden="false" customHeight="false" outlineLevel="0" collapsed="false">
      <c r="A28" s="1107"/>
      <c r="B28" s="1108" t="n">
        <v>6</v>
      </c>
      <c r="C28" s="1109" t="n">
        <v>5759</v>
      </c>
      <c r="D28" s="1108" t="s">
        <v>1067</v>
      </c>
      <c r="E28" s="1110" t="n">
        <v>41393</v>
      </c>
      <c r="F28" s="1111" t="n">
        <v>25000</v>
      </c>
      <c r="G28" s="1112" t="n">
        <v>10000</v>
      </c>
      <c r="H28" s="1108" t="s">
        <v>1049</v>
      </c>
      <c r="I28" s="1113" t="n">
        <v>10000</v>
      </c>
      <c r="J28" s="1114" t="n">
        <v>41549</v>
      </c>
    </row>
    <row r="29" customFormat="false" ht="15.75" hidden="false" customHeight="false" outlineLevel="0" collapsed="false">
      <c r="A29" s="1117"/>
      <c r="B29" s="1117"/>
      <c r="C29" s="1117"/>
      <c r="D29" s="1117"/>
      <c r="E29" s="1117"/>
      <c r="F29" s="1118" t="n">
        <v>195000</v>
      </c>
      <c r="G29" s="1119" t="n">
        <v>100000</v>
      </c>
      <c r="H29" s="1126"/>
      <c r="I29" s="1121" t="n">
        <v>100000</v>
      </c>
      <c r="J29" s="1127"/>
    </row>
    <row r="30" customFormat="false" ht="45.75" hidden="false" customHeight="false" outlineLevel="0" collapsed="false">
      <c r="A30" s="1123" t="s">
        <v>1068</v>
      </c>
      <c r="B30" s="1108" t="n">
        <v>1</v>
      </c>
      <c r="C30" s="1109" t="n">
        <v>5742</v>
      </c>
      <c r="D30" s="1108" t="s">
        <v>1069</v>
      </c>
      <c r="E30" s="1110" t="n">
        <v>41393</v>
      </c>
      <c r="F30" s="1111" t="n">
        <v>70000</v>
      </c>
      <c r="G30" s="1112" t="n">
        <v>30000</v>
      </c>
      <c r="H30" s="1108" t="s">
        <v>1070</v>
      </c>
      <c r="I30" s="1113" t="n">
        <v>29106</v>
      </c>
      <c r="J30" s="1114" t="n">
        <v>41556</v>
      </c>
    </row>
    <row r="31" customFormat="false" ht="15.75" hidden="false" customHeight="false" outlineLevel="0" collapsed="false">
      <c r="A31" s="1124"/>
      <c r="B31" s="1124"/>
      <c r="C31" s="1124"/>
      <c r="D31" s="1124"/>
      <c r="E31" s="1124"/>
      <c r="F31" s="1118" t="n">
        <v>70000</v>
      </c>
      <c r="G31" s="1119" t="n">
        <v>30000</v>
      </c>
      <c r="H31" s="1120"/>
      <c r="I31" s="1121" t="n">
        <v>29106</v>
      </c>
      <c r="J31" s="1122"/>
    </row>
    <row r="32" customFormat="false" ht="45.75" hidden="false" customHeight="true" outlineLevel="0" collapsed="false">
      <c r="A32" s="1107" t="s">
        <v>1071</v>
      </c>
      <c r="B32" s="1108" t="n">
        <v>1</v>
      </c>
      <c r="C32" s="1109" t="n">
        <v>5734</v>
      </c>
      <c r="D32" s="1108" t="s">
        <v>1072</v>
      </c>
      <c r="E32" s="1110" t="n">
        <v>41393</v>
      </c>
      <c r="F32" s="1111" t="n">
        <v>130000</v>
      </c>
      <c r="G32" s="1112" t="n">
        <v>100000</v>
      </c>
      <c r="H32" s="1108" t="s">
        <v>1073</v>
      </c>
      <c r="I32" s="1113" t="n">
        <v>99923</v>
      </c>
      <c r="J32" s="1114" t="n">
        <v>41450</v>
      </c>
    </row>
    <row r="33" customFormat="false" ht="45.75" hidden="false" customHeight="false" outlineLevel="0" collapsed="false">
      <c r="A33" s="1107"/>
      <c r="B33" s="1108" t="n">
        <v>2</v>
      </c>
      <c r="C33" s="1109" t="n">
        <v>5735</v>
      </c>
      <c r="D33" s="1108" t="s">
        <v>1074</v>
      </c>
      <c r="E33" s="1110" t="n">
        <v>41393</v>
      </c>
      <c r="F33" s="1111" t="n">
        <v>37000</v>
      </c>
      <c r="G33" s="1112" t="n">
        <v>20000</v>
      </c>
      <c r="H33" s="1108" t="s">
        <v>1075</v>
      </c>
      <c r="I33" s="1113" t="n">
        <v>20000</v>
      </c>
      <c r="J33" s="1114" t="n">
        <v>41567</v>
      </c>
    </row>
    <row r="34" customFormat="false" ht="60.75" hidden="false" customHeight="false" outlineLevel="0" collapsed="false">
      <c r="A34" s="1107"/>
      <c r="B34" s="1108" t="n">
        <v>3</v>
      </c>
      <c r="C34" s="1109" t="n">
        <v>5736</v>
      </c>
      <c r="D34" s="1108" t="s">
        <v>1076</v>
      </c>
      <c r="E34" s="1110" t="n">
        <v>41393</v>
      </c>
      <c r="F34" s="1111" t="n">
        <v>60000</v>
      </c>
      <c r="G34" s="1112" t="n">
        <v>30000</v>
      </c>
      <c r="H34" s="1108" t="s">
        <v>1064</v>
      </c>
      <c r="I34" s="1113" t="n">
        <v>30000</v>
      </c>
      <c r="J34" s="1114" t="n">
        <v>41619</v>
      </c>
    </row>
    <row r="35" customFormat="false" ht="45.75" hidden="false" customHeight="false" outlineLevel="0" collapsed="false">
      <c r="A35" s="1107"/>
      <c r="B35" s="1108" t="n">
        <v>4</v>
      </c>
      <c r="C35" s="1109" t="n">
        <v>5737</v>
      </c>
      <c r="D35" s="1108" t="s">
        <v>1077</v>
      </c>
      <c r="E35" s="1110" t="n">
        <v>41393</v>
      </c>
      <c r="F35" s="1111" t="n">
        <v>60000</v>
      </c>
      <c r="G35" s="1112" t="n">
        <v>30000</v>
      </c>
      <c r="H35" s="1108" t="s">
        <v>1066</v>
      </c>
      <c r="I35" s="1113" t="n">
        <v>30000</v>
      </c>
      <c r="J35" s="1114" t="n">
        <v>41600</v>
      </c>
    </row>
    <row r="36" customFormat="false" ht="60.75" hidden="false" customHeight="false" outlineLevel="0" collapsed="false">
      <c r="A36" s="1107"/>
      <c r="B36" s="1108" t="n">
        <v>5</v>
      </c>
      <c r="C36" s="1109" t="n">
        <v>5738</v>
      </c>
      <c r="D36" s="1108" t="s">
        <v>1078</v>
      </c>
      <c r="E36" s="1110" t="n">
        <v>41393</v>
      </c>
      <c r="F36" s="1111" t="n">
        <v>20000</v>
      </c>
      <c r="G36" s="1112" t="n">
        <v>20000</v>
      </c>
      <c r="H36" s="1108" t="s">
        <v>1066</v>
      </c>
      <c r="I36" s="1113" t="n">
        <v>20000</v>
      </c>
      <c r="J36" s="1114" t="n">
        <v>41609</v>
      </c>
    </row>
    <row r="37" customFormat="false" ht="30.75" hidden="false" customHeight="false" outlineLevel="0" collapsed="false">
      <c r="A37" s="1107"/>
      <c r="B37" s="1108" t="n">
        <v>6</v>
      </c>
      <c r="C37" s="1109" t="n">
        <v>5739</v>
      </c>
      <c r="D37" s="1108" t="s">
        <v>1079</v>
      </c>
      <c r="E37" s="1110" t="n">
        <v>41393</v>
      </c>
      <c r="F37" s="1111" t="n">
        <v>130000</v>
      </c>
      <c r="G37" s="1112" t="n">
        <v>100000</v>
      </c>
      <c r="H37" s="1108" t="s">
        <v>1080</v>
      </c>
      <c r="I37" s="1113" t="n">
        <v>100000</v>
      </c>
      <c r="J37" s="1114" t="n">
        <v>41572</v>
      </c>
    </row>
    <row r="38" customFormat="false" ht="60.75" hidden="false" customHeight="false" outlineLevel="0" collapsed="false">
      <c r="A38" s="1107"/>
      <c r="B38" s="1108" t="n">
        <v>7</v>
      </c>
      <c r="C38" s="1109" t="n">
        <v>5740</v>
      </c>
      <c r="D38" s="1108" t="s">
        <v>1081</v>
      </c>
      <c r="E38" s="1110" t="n">
        <v>41393</v>
      </c>
      <c r="F38" s="1111" t="n">
        <v>90000</v>
      </c>
      <c r="G38" s="1112" t="n">
        <v>60000</v>
      </c>
      <c r="H38" s="1108" t="s">
        <v>1082</v>
      </c>
      <c r="I38" s="1113" t="n">
        <v>60000</v>
      </c>
      <c r="J38" s="1114" t="n">
        <v>41599</v>
      </c>
    </row>
    <row r="39" customFormat="false" ht="30.75" hidden="false" customHeight="false" outlineLevel="0" collapsed="false">
      <c r="A39" s="1107"/>
      <c r="B39" s="1108" t="n">
        <v>8</v>
      </c>
      <c r="C39" s="1109" t="n">
        <v>5867</v>
      </c>
      <c r="D39" s="1108" t="s">
        <v>1083</v>
      </c>
      <c r="E39" s="1110" t="n">
        <v>41393</v>
      </c>
      <c r="F39" s="1111" t="n">
        <v>35000</v>
      </c>
      <c r="G39" s="1112" t="n">
        <v>20000</v>
      </c>
      <c r="H39" s="1108" t="s">
        <v>1084</v>
      </c>
      <c r="I39" s="1113" t="n">
        <v>20000</v>
      </c>
      <c r="J39" s="1114" t="n">
        <v>41454</v>
      </c>
    </row>
    <row r="40" customFormat="false" ht="45.75" hidden="false" customHeight="false" outlineLevel="0" collapsed="false">
      <c r="A40" s="1107"/>
      <c r="B40" s="1108" t="n">
        <v>9</v>
      </c>
      <c r="C40" s="1109" t="n">
        <v>5741</v>
      </c>
      <c r="D40" s="1108" t="s">
        <v>1085</v>
      </c>
      <c r="E40" s="1110" t="n">
        <v>41393</v>
      </c>
      <c r="F40" s="1111" t="n">
        <v>85000</v>
      </c>
      <c r="G40" s="1112" t="n">
        <v>60000</v>
      </c>
      <c r="H40" s="1108" t="s">
        <v>1049</v>
      </c>
      <c r="I40" s="1113" t="n">
        <v>60000</v>
      </c>
      <c r="J40" s="1114" t="n">
        <v>41456</v>
      </c>
    </row>
    <row r="41" customFormat="false" ht="15.75" hidden="false" customHeight="false" outlineLevel="0" collapsed="false">
      <c r="A41" s="1124"/>
      <c r="B41" s="1124"/>
      <c r="C41" s="1124"/>
      <c r="D41" s="1124"/>
      <c r="E41" s="1124"/>
      <c r="F41" s="1118" t="n">
        <v>647000</v>
      </c>
      <c r="G41" s="1119" t="n">
        <v>440000</v>
      </c>
      <c r="H41" s="1120"/>
      <c r="I41" s="1121" t="n">
        <v>439923</v>
      </c>
      <c r="J41" s="1122"/>
    </row>
    <row r="42" customFormat="false" ht="45.75" hidden="false" customHeight="true" outlineLevel="0" collapsed="false">
      <c r="A42" s="1107" t="s">
        <v>1086</v>
      </c>
      <c r="B42" s="1108" t="n">
        <v>1</v>
      </c>
      <c r="C42" s="1109" t="n">
        <v>5681</v>
      </c>
      <c r="D42" s="1108" t="s">
        <v>1087</v>
      </c>
      <c r="E42" s="1110" t="n">
        <v>41393</v>
      </c>
      <c r="F42" s="1111" t="n">
        <v>71150</v>
      </c>
      <c r="G42" s="1112" t="n">
        <v>70000</v>
      </c>
      <c r="H42" s="1108" t="s">
        <v>1088</v>
      </c>
      <c r="I42" s="1113" t="n">
        <v>70000</v>
      </c>
      <c r="J42" s="1114" t="n">
        <v>41459</v>
      </c>
    </row>
    <row r="43" customFormat="false" ht="30.75" hidden="false" customHeight="false" outlineLevel="0" collapsed="false">
      <c r="A43" s="1107"/>
      <c r="B43" s="1108" t="n">
        <v>2</v>
      </c>
      <c r="C43" s="1109" t="n">
        <v>5682</v>
      </c>
      <c r="D43" s="1108" t="s">
        <v>1089</v>
      </c>
      <c r="E43" s="1110" t="n">
        <v>41393</v>
      </c>
      <c r="F43" s="1111" t="n">
        <v>100000</v>
      </c>
      <c r="G43" s="1112" t="n">
        <v>0</v>
      </c>
      <c r="H43" s="1108" t="s">
        <v>1090</v>
      </c>
      <c r="I43" s="1115"/>
      <c r="J43" s="1115"/>
    </row>
    <row r="44" customFormat="false" ht="60.75" hidden="false" customHeight="false" outlineLevel="0" collapsed="false">
      <c r="A44" s="1107"/>
      <c r="B44" s="1108" t="n">
        <v>3</v>
      </c>
      <c r="C44" s="1109" t="n">
        <v>5683</v>
      </c>
      <c r="D44" s="1108" t="s">
        <v>1091</v>
      </c>
      <c r="E44" s="1110" t="n">
        <v>41393</v>
      </c>
      <c r="F44" s="1111" t="n">
        <v>50000</v>
      </c>
      <c r="G44" s="1112" t="n">
        <v>40000</v>
      </c>
      <c r="H44" s="1108" t="s">
        <v>1092</v>
      </c>
      <c r="I44" s="1113" t="n">
        <v>40000</v>
      </c>
      <c r="J44" s="1114" t="n">
        <v>41537</v>
      </c>
    </row>
    <row r="45" customFormat="false" ht="60.75" hidden="false" customHeight="false" outlineLevel="0" collapsed="false">
      <c r="A45" s="1107"/>
      <c r="B45" s="1108" t="n">
        <v>4</v>
      </c>
      <c r="C45" s="1109" t="n">
        <v>5684</v>
      </c>
      <c r="D45" s="1108" t="s">
        <v>1093</v>
      </c>
      <c r="E45" s="1110" t="n">
        <v>41393</v>
      </c>
      <c r="F45" s="1111" t="n">
        <v>14000</v>
      </c>
      <c r="G45" s="1112" t="n">
        <v>14000</v>
      </c>
      <c r="H45" s="1108" t="s">
        <v>1094</v>
      </c>
      <c r="I45" s="1128" t="n">
        <v>0</v>
      </c>
      <c r="J45" s="1129" t="s">
        <v>1095</v>
      </c>
    </row>
    <row r="46" customFormat="false" ht="60.75" hidden="false" customHeight="false" outlineLevel="0" collapsed="false">
      <c r="A46" s="1107"/>
      <c r="B46" s="1108" t="n">
        <v>5</v>
      </c>
      <c r="C46" s="1109" t="n">
        <v>5685</v>
      </c>
      <c r="D46" s="1108" t="s">
        <v>1096</v>
      </c>
      <c r="E46" s="1110" t="n">
        <v>41393</v>
      </c>
      <c r="F46" s="1111" t="n">
        <v>100000</v>
      </c>
      <c r="G46" s="1112" t="n">
        <v>50000</v>
      </c>
      <c r="H46" s="1108" t="s">
        <v>1097</v>
      </c>
      <c r="I46" s="1113" t="n">
        <v>50000</v>
      </c>
      <c r="J46" s="1113" t="s">
        <v>1098</v>
      </c>
    </row>
    <row r="47" customFormat="false" ht="45.75" hidden="false" customHeight="false" outlineLevel="0" collapsed="false">
      <c r="A47" s="1107"/>
      <c r="B47" s="1108" t="n">
        <v>6</v>
      </c>
      <c r="C47" s="1109" t="n">
        <v>5686</v>
      </c>
      <c r="D47" s="1108" t="s">
        <v>1099</v>
      </c>
      <c r="E47" s="1110" t="n">
        <v>41393</v>
      </c>
      <c r="F47" s="1111" t="n">
        <v>1050000</v>
      </c>
      <c r="G47" s="1112" t="n">
        <v>100000</v>
      </c>
      <c r="H47" s="1108" t="s">
        <v>1100</v>
      </c>
      <c r="I47" s="1113" t="n">
        <v>99993</v>
      </c>
      <c r="J47" s="1114" t="n">
        <v>41419</v>
      </c>
    </row>
    <row r="48" customFormat="false" ht="30.75" hidden="false" customHeight="false" outlineLevel="0" collapsed="false">
      <c r="A48" s="1107"/>
      <c r="B48" s="1108" t="n">
        <v>7</v>
      </c>
      <c r="C48" s="1109" t="n">
        <v>5687</v>
      </c>
      <c r="D48" s="1108" t="s">
        <v>1101</v>
      </c>
      <c r="E48" s="1110" t="n">
        <v>41393</v>
      </c>
      <c r="F48" s="1111" t="n">
        <v>40000</v>
      </c>
      <c r="G48" s="1112" t="n">
        <v>40000</v>
      </c>
      <c r="H48" s="1108" t="s">
        <v>1102</v>
      </c>
      <c r="I48" s="1113" t="n">
        <v>40000</v>
      </c>
      <c r="J48" s="1114" t="n">
        <v>41470</v>
      </c>
    </row>
    <row r="49" customFormat="false" ht="15.75" hidden="false" customHeight="false" outlineLevel="0" collapsed="false">
      <c r="A49" s="1130"/>
      <c r="B49" s="1130"/>
      <c r="C49" s="1130"/>
      <c r="D49" s="1130"/>
      <c r="E49" s="1130"/>
      <c r="F49" s="1118" t="n">
        <v>1425150</v>
      </c>
      <c r="G49" s="1119" t="n">
        <v>314000</v>
      </c>
      <c r="H49" s="1120"/>
      <c r="I49" s="1121" t="n">
        <v>299993</v>
      </c>
      <c r="J49" s="1122"/>
    </row>
    <row r="50" customFormat="false" ht="45.75" hidden="false" customHeight="true" outlineLevel="0" collapsed="false">
      <c r="A50" s="1107" t="s">
        <v>1103</v>
      </c>
      <c r="B50" s="1108" t="n">
        <v>1</v>
      </c>
      <c r="C50" s="1109" t="n">
        <v>5383</v>
      </c>
      <c r="D50" s="1108" t="s">
        <v>1104</v>
      </c>
      <c r="E50" s="1110" t="n">
        <v>41387</v>
      </c>
      <c r="F50" s="1111" t="n">
        <v>110000</v>
      </c>
      <c r="G50" s="1112" t="n">
        <v>30000</v>
      </c>
      <c r="H50" s="1108" t="s">
        <v>1105</v>
      </c>
      <c r="I50" s="1113" t="n">
        <v>30000</v>
      </c>
      <c r="J50" s="1114" t="n">
        <v>41430</v>
      </c>
    </row>
    <row r="51" customFormat="false" ht="45.75" hidden="false" customHeight="false" outlineLevel="0" collapsed="false">
      <c r="A51" s="1107"/>
      <c r="B51" s="1108" t="n">
        <v>2</v>
      </c>
      <c r="C51" s="1109" t="n">
        <v>5538</v>
      </c>
      <c r="D51" s="1108" t="s">
        <v>1106</v>
      </c>
      <c r="E51" s="1110" t="n">
        <v>41389</v>
      </c>
      <c r="F51" s="1111" t="n">
        <v>142000</v>
      </c>
      <c r="G51" s="1112" t="n">
        <v>40000</v>
      </c>
      <c r="H51" s="1108" t="s">
        <v>1107</v>
      </c>
      <c r="I51" s="1113" t="n">
        <v>40000</v>
      </c>
      <c r="J51" s="1114" t="n">
        <v>41442</v>
      </c>
    </row>
    <row r="52" customFormat="false" ht="75.75" hidden="false" customHeight="false" outlineLevel="0" collapsed="false">
      <c r="A52" s="1107"/>
      <c r="B52" s="1108" t="n">
        <v>3</v>
      </c>
      <c r="C52" s="1109" t="n">
        <v>5539</v>
      </c>
      <c r="D52" s="1108" t="s">
        <v>1108</v>
      </c>
      <c r="E52" s="1110" t="n">
        <v>41387</v>
      </c>
      <c r="F52" s="1111" t="n">
        <v>96000</v>
      </c>
      <c r="G52" s="1112" t="n">
        <v>30000</v>
      </c>
      <c r="H52" s="1108" t="s">
        <v>1107</v>
      </c>
      <c r="I52" s="1113" t="n">
        <v>30000</v>
      </c>
      <c r="J52" s="1114" t="n">
        <v>41442</v>
      </c>
    </row>
    <row r="53" customFormat="false" ht="15.75" hidden="false" customHeight="false" outlineLevel="0" collapsed="false">
      <c r="A53" s="1125"/>
      <c r="B53" s="1125"/>
      <c r="C53" s="1125"/>
      <c r="D53" s="1125"/>
      <c r="E53" s="1125"/>
      <c r="F53" s="1118" t="n">
        <v>348000</v>
      </c>
      <c r="G53" s="1119" t="n">
        <v>100000</v>
      </c>
      <c r="H53" s="1120"/>
      <c r="I53" s="1131" t="n">
        <v>100000</v>
      </c>
      <c r="J53" s="1122"/>
    </row>
    <row r="54" customFormat="false" ht="15.75" hidden="false" customHeight="false" outlineLevel="0" collapsed="false">
      <c r="A54" s="1132"/>
      <c r="B54" s="1108"/>
      <c r="C54" s="1113"/>
      <c r="D54" s="1133"/>
      <c r="E54" s="1134"/>
      <c r="F54" s="1134"/>
      <c r="G54" s="1134"/>
      <c r="H54" s="1133"/>
      <c r="I54" s="1134"/>
      <c r="J54" s="1134"/>
    </row>
    <row r="55" customFormat="false" ht="15.75" hidden="false" customHeight="false" outlineLevel="0" collapsed="false">
      <c r="A55" s="1135" t="s">
        <v>155</v>
      </c>
      <c r="B55" s="1136"/>
      <c r="C55" s="1137"/>
      <c r="D55" s="1138"/>
      <c r="E55" s="1139"/>
      <c r="F55" s="1140" t="n">
        <v>3999550</v>
      </c>
      <c r="G55" s="1141" t="n">
        <v>1500000</v>
      </c>
      <c r="H55" s="1142"/>
      <c r="I55" s="1143" t="n">
        <v>1482903</v>
      </c>
      <c r="J55" s="1144"/>
    </row>
    <row r="56" customFormat="false" ht="15.75" hidden="false" customHeight="false" outlineLevel="0" collapsed="false">
      <c r="A56" s="1132"/>
      <c r="B56" s="1108"/>
      <c r="C56" s="1113"/>
      <c r="D56" s="1133"/>
      <c r="E56" s="1134"/>
      <c r="F56" s="1134"/>
      <c r="G56" s="1134"/>
      <c r="H56" s="1133"/>
      <c r="I56" s="1134"/>
      <c r="J56" s="1134"/>
    </row>
    <row r="57" customFormat="false" ht="30.75" hidden="false" customHeight="false" outlineLevel="0" collapsed="false">
      <c r="A57" s="1145" t="s">
        <v>1109</v>
      </c>
      <c r="B57" s="1146"/>
      <c r="C57" s="1147"/>
      <c r="D57" s="1148"/>
      <c r="E57" s="1149"/>
      <c r="F57" s="1150" t="n">
        <v>1500000</v>
      </c>
      <c r="G57" s="1134"/>
      <c r="H57" s="1133"/>
      <c r="I57" s="1151" t="s">
        <v>1110</v>
      </c>
      <c r="J57" s="1151"/>
    </row>
  </sheetData>
  <mergeCells count="20">
    <mergeCell ref="A1:J1"/>
    <mergeCell ref="A2:J2"/>
    <mergeCell ref="A5:A9"/>
    <mergeCell ref="A10:E10"/>
    <mergeCell ref="A11:A13"/>
    <mergeCell ref="A14:E14"/>
    <mergeCell ref="A15:A17"/>
    <mergeCell ref="A18:E18"/>
    <mergeCell ref="A19:A21"/>
    <mergeCell ref="A22:E22"/>
    <mergeCell ref="A23:A28"/>
    <mergeCell ref="A29:E29"/>
    <mergeCell ref="A31:E31"/>
    <mergeCell ref="A32:A40"/>
    <mergeCell ref="A41:E41"/>
    <mergeCell ref="A42:A48"/>
    <mergeCell ref="A49:E49"/>
    <mergeCell ref="A50:A52"/>
    <mergeCell ref="A53:E53"/>
    <mergeCell ref="I57:J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8" width="42.41"/>
    <col collapsed="false" customWidth="false" hidden="false" outlineLevel="0" max="3" min="2" style="888" width="9.14"/>
    <col collapsed="false" customWidth="true" hidden="false" outlineLevel="0" max="4" min="4" style="888" width="48.13"/>
    <col collapsed="false" customWidth="true" hidden="false" outlineLevel="0" max="5" min="5" style="888" width="14.85"/>
    <col collapsed="false" customWidth="false" hidden="false" outlineLevel="0" max="257" min="6" style="888" width="9.14"/>
  </cols>
  <sheetData>
    <row r="1" customFormat="false" ht="12.75" hidden="false" customHeight="false" outlineLevel="0" collapsed="false">
      <c r="A1" s="1103" t="s">
        <v>1111</v>
      </c>
      <c r="B1" s="1103"/>
      <c r="C1" s="1103"/>
      <c r="D1" s="1103"/>
      <c r="E1" s="1103"/>
    </row>
    <row r="2" customFormat="false" ht="12.75" hidden="false" customHeight="false" outlineLevel="0" collapsed="false">
      <c r="A2" s="1104" t="s">
        <v>1019</v>
      </c>
      <c r="B2" s="1104"/>
      <c r="C2" s="1104"/>
      <c r="D2" s="1104"/>
      <c r="E2" s="1104"/>
    </row>
    <row r="3" customFormat="false" ht="33" hidden="false" customHeight="false" outlineLevel="0" collapsed="false">
      <c r="A3" s="1152" t="s">
        <v>1020</v>
      </c>
      <c r="B3" s="1152" t="s">
        <v>491</v>
      </c>
      <c r="C3" s="1152" t="s">
        <v>1021</v>
      </c>
      <c r="D3" s="1152" t="s">
        <v>1022</v>
      </c>
      <c r="E3" s="1153" t="s">
        <v>1112</v>
      </c>
    </row>
    <row r="4" customFormat="false" ht="16.5" hidden="false" customHeight="true" outlineLevel="0" collapsed="false">
      <c r="A4" s="1154" t="s">
        <v>1029</v>
      </c>
      <c r="B4" s="1154" t="n">
        <v>1</v>
      </c>
      <c r="C4" s="1155" t="n">
        <v>5743</v>
      </c>
      <c r="D4" s="1155" t="s">
        <v>1030</v>
      </c>
      <c r="E4" s="1156" t="n">
        <v>50000</v>
      </c>
    </row>
    <row r="5" customFormat="false" ht="16.5" hidden="false" customHeight="false" outlineLevel="0" collapsed="false">
      <c r="A5" s="1154"/>
      <c r="B5" s="1154" t="n">
        <v>2</v>
      </c>
      <c r="C5" s="1155" t="n">
        <v>5744</v>
      </c>
      <c r="D5" s="1155" t="s">
        <v>1032</v>
      </c>
      <c r="E5" s="1156" t="n">
        <v>50000</v>
      </c>
    </row>
    <row r="6" customFormat="false" ht="16.5" hidden="false" customHeight="false" outlineLevel="0" collapsed="false">
      <c r="A6" s="1154"/>
      <c r="B6" s="1154" t="n">
        <v>3</v>
      </c>
      <c r="C6" s="1155" t="n">
        <v>5745</v>
      </c>
      <c r="D6" s="1155" t="s">
        <v>1034</v>
      </c>
      <c r="E6" s="1157" t="n">
        <v>0</v>
      </c>
    </row>
    <row r="7" customFormat="false" ht="16.5" hidden="false" customHeight="false" outlineLevel="0" collapsed="false">
      <c r="A7" s="1154"/>
      <c r="B7" s="1154" t="n">
        <v>4</v>
      </c>
      <c r="C7" s="1155" t="n">
        <v>5746</v>
      </c>
      <c r="D7" s="1155" t="s">
        <v>1036</v>
      </c>
      <c r="E7" s="1156" t="n">
        <v>51000</v>
      </c>
    </row>
    <row r="8" customFormat="false" ht="33" hidden="false" customHeight="false" outlineLevel="0" collapsed="false">
      <c r="A8" s="1154"/>
      <c r="B8" s="1154" t="n">
        <v>5</v>
      </c>
      <c r="C8" s="1155" t="n">
        <v>5747</v>
      </c>
      <c r="D8" s="1154" t="s">
        <v>1039</v>
      </c>
      <c r="E8" s="1156" t="n">
        <v>65000</v>
      </c>
    </row>
    <row r="9" customFormat="false" ht="16.5" hidden="false" customHeight="false" outlineLevel="0" collapsed="false">
      <c r="A9" s="1158" t="s">
        <v>1041</v>
      </c>
      <c r="B9" s="1158"/>
      <c r="C9" s="1158"/>
      <c r="D9" s="1158"/>
      <c r="E9" s="1159" t="n">
        <v>216000</v>
      </c>
    </row>
    <row r="10" customFormat="false" ht="16.5" hidden="false" customHeight="true" outlineLevel="0" collapsed="false">
      <c r="A10" s="1154" t="s">
        <v>1042</v>
      </c>
      <c r="B10" s="1154" t="n">
        <v>1</v>
      </c>
      <c r="C10" s="1160" t="n">
        <v>5751</v>
      </c>
      <c r="D10" s="1155" t="s">
        <v>1043</v>
      </c>
      <c r="E10" s="1157" t="n">
        <v>50000</v>
      </c>
    </row>
    <row r="11" customFormat="false" ht="16.5" hidden="false" customHeight="false" outlineLevel="0" collapsed="false">
      <c r="A11" s="1154"/>
      <c r="B11" s="1154" t="n">
        <v>2</v>
      </c>
      <c r="C11" s="1160" t="n">
        <v>5752</v>
      </c>
      <c r="D11" s="1155" t="s">
        <v>1045</v>
      </c>
      <c r="E11" s="1157" t="n">
        <v>50000</v>
      </c>
    </row>
    <row r="12" customFormat="false" ht="16.5" hidden="false" customHeight="false" outlineLevel="0" collapsed="false">
      <c r="A12" s="1154"/>
      <c r="B12" s="1154" t="n">
        <v>3</v>
      </c>
      <c r="C12" s="1160" t="n">
        <v>5753</v>
      </c>
      <c r="D12" s="1155" t="s">
        <v>1046</v>
      </c>
      <c r="E12" s="1157" t="n">
        <v>20000</v>
      </c>
    </row>
    <row r="13" customFormat="false" ht="16.5" hidden="false" customHeight="false" outlineLevel="0" collapsed="false">
      <c r="A13" s="1158" t="s">
        <v>1041</v>
      </c>
      <c r="B13" s="1158"/>
      <c r="C13" s="1158"/>
      <c r="D13" s="1158"/>
      <c r="E13" s="1161" t="n">
        <v>120000</v>
      </c>
    </row>
    <row r="14" customFormat="false" ht="16.5" hidden="false" customHeight="true" outlineLevel="0" collapsed="false">
      <c r="A14" s="1154" t="s">
        <v>1047</v>
      </c>
      <c r="B14" s="1154" t="n">
        <v>1</v>
      </c>
      <c r="C14" s="1155" t="n">
        <v>5760</v>
      </c>
      <c r="D14" s="1155" t="s">
        <v>1048</v>
      </c>
      <c r="E14" s="1157" t="n">
        <v>30000</v>
      </c>
    </row>
    <row r="15" customFormat="false" ht="16.5" hidden="false" customHeight="false" outlineLevel="0" collapsed="false">
      <c r="A15" s="1154"/>
      <c r="B15" s="1154" t="n">
        <v>2</v>
      </c>
      <c r="C15" s="1155" t="n">
        <v>5761</v>
      </c>
      <c r="D15" s="1155" t="s">
        <v>1050</v>
      </c>
      <c r="E15" s="1157" t="n">
        <v>25000</v>
      </c>
    </row>
    <row r="16" customFormat="false" ht="16.5" hidden="false" customHeight="false" outlineLevel="0" collapsed="false">
      <c r="A16" s="1154"/>
      <c r="B16" s="1154" t="n">
        <v>3</v>
      </c>
      <c r="C16" s="1155" t="n">
        <v>5762</v>
      </c>
      <c r="D16" s="1155" t="s">
        <v>1051</v>
      </c>
      <c r="E16" s="1157" t="n">
        <v>25000</v>
      </c>
    </row>
    <row r="17" customFormat="false" ht="16.5" hidden="false" customHeight="false" outlineLevel="0" collapsed="false">
      <c r="A17" s="1158" t="s">
        <v>1041</v>
      </c>
      <c r="B17" s="1158"/>
      <c r="C17" s="1158"/>
      <c r="D17" s="1158"/>
      <c r="E17" s="1161" t="n">
        <v>80000</v>
      </c>
    </row>
    <row r="18" customFormat="false" ht="16.5" hidden="false" customHeight="true" outlineLevel="0" collapsed="false">
      <c r="A18" s="1154" t="s">
        <v>1053</v>
      </c>
      <c r="B18" s="1154" t="n">
        <v>1</v>
      </c>
      <c r="C18" s="1160" t="n">
        <v>5748</v>
      </c>
      <c r="D18" s="1155" t="s">
        <v>1054</v>
      </c>
      <c r="E18" s="1157" t="n">
        <v>20000</v>
      </c>
    </row>
    <row r="19" customFormat="false" ht="16.5" hidden="false" customHeight="false" outlineLevel="0" collapsed="false">
      <c r="A19" s="1154"/>
      <c r="B19" s="1154" t="n">
        <v>2</v>
      </c>
      <c r="C19" s="1160" t="n">
        <v>5749</v>
      </c>
      <c r="D19" s="1155" t="s">
        <v>1056</v>
      </c>
      <c r="E19" s="1157" t="n">
        <v>50000</v>
      </c>
    </row>
    <row r="20" customFormat="false" ht="16.5" hidden="false" customHeight="false" outlineLevel="0" collapsed="false">
      <c r="A20" s="1154"/>
      <c r="B20" s="1154" t="n">
        <v>3</v>
      </c>
      <c r="C20" s="1160" t="n">
        <v>5750</v>
      </c>
      <c r="D20" s="1155" t="s">
        <v>1057</v>
      </c>
      <c r="E20" s="1157" t="n">
        <v>30000</v>
      </c>
    </row>
    <row r="21" customFormat="false" ht="16.5" hidden="false" customHeight="false" outlineLevel="0" collapsed="false">
      <c r="A21" s="1162"/>
      <c r="B21" s="1162"/>
      <c r="C21" s="1162"/>
      <c r="D21" s="1162"/>
      <c r="E21" s="1161" t="n">
        <v>100000</v>
      </c>
    </row>
    <row r="22" customFormat="false" ht="16.5" hidden="false" customHeight="true" outlineLevel="0" collapsed="false">
      <c r="A22" s="1154" t="s">
        <v>1058</v>
      </c>
      <c r="B22" s="1154" t="n">
        <v>1</v>
      </c>
      <c r="C22" s="1155" t="n">
        <v>5754</v>
      </c>
      <c r="D22" s="1155" t="s">
        <v>1059</v>
      </c>
      <c r="E22" s="1157" t="n">
        <v>30000</v>
      </c>
    </row>
    <row r="23" customFormat="false" ht="16.5" hidden="false" customHeight="false" outlineLevel="0" collapsed="false">
      <c r="A23" s="1154"/>
      <c r="B23" s="1154" t="n">
        <v>2</v>
      </c>
      <c r="C23" s="1155" t="n">
        <v>5755</v>
      </c>
      <c r="D23" s="1155" t="s">
        <v>1060</v>
      </c>
      <c r="E23" s="1157" t="n">
        <v>25000</v>
      </c>
    </row>
    <row r="24" customFormat="false" ht="16.5" hidden="false" customHeight="false" outlineLevel="0" collapsed="false">
      <c r="A24" s="1154"/>
      <c r="B24" s="1154" t="n">
        <v>3</v>
      </c>
      <c r="C24" s="1155" t="n">
        <v>5756</v>
      </c>
      <c r="D24" s="1155" t="s">
        <v>1061</v>
      </c>
      <c r="E24" s="1157" t="n">
        <v>0</v>
      </c>
    </row>
    <row r="25" customFormat="false" ht="16.5" hidden="false" customHeight="false" outlineLevel="0" collapsed="false">
      <c r="A25" s="1154"/>
      <c r="B25" s="1154" t="n">
        <v>4</v>
      </c>
      <c r="C25" s="1155" t="n">
        <v>5757</v>
      </c>
      <c r="D25" s="1155" t="s">
        <v>1063</v>
      </c>
      <c r="E25" s="1157" t="n">
        <v>10000</v>
      </c>
    </row>
    <row r="26" customFormat="false" ht="16.5" hidden="false" customHeight="false" outlineLevel="0" collapsed="false">
      <c r="A26" s="1154"/>
      <c r="B26" s="1154" t="n">
        <v>5</v>
      </c>
      <c r="C26" s="1155" t="n">
        <v>5758</v>
      </c>
      <c r="D26" s="1155" t="s">
        <v>1065</v>
      </c>
      <c r="E26" s="1157" t="n">
        <v>25000</v>
      </c>
    </row>
    <row r="27" customFormat="false" ht="16.5" hidden="false" customHeight="false" outlineLevel="0" collapsed="false">
      <c r="A27" s="1154"/>
      <c r="B27" s="1154" t="n">
        <v>6</v>
      </c>
      <c r="C27" s="1155" t="n">
        <v>5759</v>
      </c>
      <c r="D27" s="1155" t="s">
        <v>1067</v>
      </c>
      <c r="E27" s="1157" t="n">
        <v>10000</v>
      </c>
    </row>
    <row r="28" customFormat="false" ht="16.5" hidden="false" customHeight="false" outlineLevel="0" collapsed="false">
      <c r="A28" s="1158"/>
      <c r="B28" s="1158"/>
      <c r="C28" s="1158"/>
      <c r="D28" s="1158"/>
      <c r="E28" s="1161" t="n">
        <v>100000</v>
      </c>
    </row>
    <row r="29" customFormat="false" ht="16.5" hidden="false" customHeight="false" outlineLevel="0" collapsed="false">
      <c r="A29" s="1154" t="s">
        <v>1068</v>
      </c>
      <c r="B29" s="1154" t="n">
        <v>1</v>
      </c>
      <c r="C29" s="1155" t="n">
        <v>5742</v>
      </c>
      <c r="D29" s="1155" t="s">
        <v>1069</v>
      </c>
      <c r="E29" s="1157" t="n">
        <v>30000</v>
      </c>
    </row>
    <row r="30" customFormat="false" ht="16.5" hidden="false" customHeight="false" outlineLevel="0" collapsed="false">
      <c r="A30" s="1158"/>
      <c r="B30" s="1158"/>
      <c r="C30" s="1158"/>
      <c r="D30" s="1158"/>
      <c r="E30" s="1161" t="n">
        <v>30000</v>
      </c>
    </row>
    <row r="31" customFormat="false" ht="16.5" hidden="false" customHeight="true" outlineLevel="0" collapsed="false">
      <c r="A31" s="1154" t="s">
        <v>1071</v>
      </c>
      <c r="B31" s="1154" t="n">
        <v>1</v>
      </c>
      <c r="C31" s="1155" t="n">
        <v>5734</v>
      </c>
      <c r="D31" s="1155" t="s">
        <v>1072</v>
      </c>
      <c r="E31" s="1157" t="n">
        <v>100000</v>
      </c>
    </row>
    <row r="32" customFormat="false" ht="16.5" hidden="false" customHeight="false" outlineLevel="0" collapsed="false">
      <c r="A32" s="1154"/>
      <c r="B32" s="1154" t="n">
        <v>2</v>
      </c>
      <c r="C32" s="1155" t="n">
        <v>5735</v>
      </c>
      <c r="D32" s="1155" t="s">
        <v>1074</v>
      </c>
      <c r="E32" s="1157" t="n">
        <v>20000</v>
      </c>
    </row>
    <row r="33" customFormat="false" ht="16.5" hidden="false" customHeight="false" outlineLevel="0" collapsed="false">
      <c r="A33" s="1154"/>
      <c r="B33" s="1154" t="n">
        <v>3</v>
      </c>
      <c r="C33" s="1155" t="n">
        <v>5736</v>
      </c>
      <c r="D33" s="1155" t="s">
        <v>1076</v>
      </c>
      <c r="E33" s="1157" t="n">
        <v>30000</v>
      </c>
    </row>
    <row r="34" customFormat="false" ht="16.5" hidden="false" customHeight="false" outlineLevel="0" collapsed="false">
      <c r="A34" s="1154"/>
      <c r="B34" s="1154" t="n">
        <v>4</v>
      </c>
      <c r="C34" s="1155" t="n">
        <v>5737</v>
      </c>
      <c r="D34" s="1155" t="s">
        <v>1077</v>
      </c>
      <c r="E34" s="1157" t="n">
        <v>30000</v>
      </c>
    </row>
    <row r="35" customFormat="false" ht="16.5" hidden="false" customHeight="false" outlineLevel="0" collapsed="false">
      <c r="A35" s="1154"/>
      <c r="B35" s="1154" t="n">
        <v>5</v>
      </c>
      <c r="C35" s="1155" t="n">
        <v>5738</v>
      </c>
      <c r="D35" s="1155" t="s">
        <v>1078</v>
      </c>
      <c r="E35" s="1157" t="n">
        <v>20000</v>
      </c>
    </row>
    <row r="36" customFormat="false" ht="16.5" hidden="false" customHeight="false" outlineLevel="0" collapsed="false">
      <c r="A36" s="1154"/>
      <c r="B36" s="1154" t="n">
        <v>6</v>
      </c>
      <c r="C36" s="1155" t="n">
        <v>5739</v>
      </c>
      <c r="D36" s="1155" t="s">
        <v>1079</v>
      </c>
      <c r="E36" s="1157" t="n">
        <v>100000</v>
      </c>
    </row>
    <row r="37" customFormat="false" ht="16.5" hidden="false" customHeight="false" outlineLevel="0" collapsed="false">
      <c r="A37" s="1154"/>
      <c r="B37" s="1154" t="n">
        <v>7</v>
      </c>
      <c r="C37" s="1155" t="n">
        <v>5740</v>
      </c>
      <c r="D37" s="1155" t="s">
        <v>1081</v>
      </c>
      <c r="E37" s="1157" t="n">
        <v>60000</v>
      </c>
    </row>
    <row r="38" customFormat="false" ht="16.5" hidden="false" customHeight="false" outlineLevel="0" collapsed="false">
      <c r="A38" s="1154"/>
      <c r="B38" s="1154" t="n">
        <v>8</v>
      </c>
      <c r="C38" s="1155" t="n">
        <v>5867</v>
      </c>
      <c r="D38" s="1155" t="s">
        <v>1083</v>
      </c>
      <c r="E38" s="1157" t="n">
        <v>20000</v>
      </c>
    </row>
    <row r="39" customFormat="false" ht="16.5" hidden="false" customHeight="false" outlineLevel="0" collapsed="false">
      <c r="A39" s="1154"/>
      <c r="B39" s="1154" t="n">
        <v>9</v>
      </c>
      <c r="C39" s="1155" t="n">
        <v>5741</v>
      </c>
      <c r="D39" s="1155" t="s">
        <v>1085</v>
      </c>
      <c r="E39" s="1157" t="n">
        <v>60000</v>
      </c>
    </row>
    <row r="40" customFormat="false" ht="16.5" hidden="false" customHeight="false" outlineLevel="0" collapsed="false">
      <c r="A40" s="1158"/>
      <c r="B40" s="1158"/>
      <c r="C40" s="1158"/>
      <c r="D40" s="1158"/>
      <c r="E40" s="1161" t="n">
        <v>440000</v>
      </c>
    </row>
    <row r="41" customFormat="false" ht="16.5" hidden="false" customHeight="true" outlineLevel="0" collapsed="false">
      <c r="A41" s="1154" t="s">
        <v>1086</v>
      </c>
      <c r="B41" s="1154" t="n">
        <v>1</v>
      </c>
      <c r="C41" s="1155" t="n">
        <v>5681</v>
      </c>
      <c r="D41" s="1155" t="s">
        <v>1087</v>
      </c>
      <c r="E41" s="1157" t="n">
        <v>70000</v>
      </c>
    </row>
    <row r="42" customFormat="false" ht="16.5" hidden="false" customHeight="false" outlineLevel="0" collapsed="false">
      <c r="A42" s="1154"/>
      <c r="B42" s="1154" t="n">
        <v>2</v>
      </c>
      <c r="C42" s="1155" t="n">
        <v>5682</v>
      </c>
      <c r="D42" s="1155" t="s">
        <v>1089</v>
      </c>
      <c r="E42" s="1157" t="n">
        <v>0</v>
      </c>
    </row>
    <row r="43" customFormat="false" ht="16.5" hidden="false" customHeight="false" outlineLevel="0" collapsed="false">
      <c r="A43" s="1154"/>
      <c r="B43" s="1154" t="n">
        <v>3</v>
      </c>
      <c r="C43" s="1155" t="n">
        <v>5683</v>
      </c>
      <c r="D43" s="1155" t="s">
        <v>1091</v>
      </c>
      <c r="E43" s="1157" t="n">
        <v>40000</v>
      </c>
    </row>
    <row r="44" customFormat="false" ht="16.5" hidden="false" customHeight="false" outlineLevel="0" collapsed="false">
      <c r="A44" s="1154"/>
      <c r="B44" s="1154" t="n">
        <v>4</v>
      </c>
      <c r="C44" s="1155" t="n">
        <v>5684</v>
      </c>
      <c r="D44" s="1155" t="s">
        <v>1093</v>
      </c>
      <c r="E44" s="1157" t="n">
        <v>14000</v>
      </c>
    </row>
    <row r="45" customFormat="false" ht="16.5" hidden="false" customHeight="false" outlineLevel="0" collapsed="false">
      <c r="A45" s="1154"/>
      <c r="B45" s="1154" t="n">
        <v>5</v>
      </c>
      <c r="C45" s="1155" t="n">
        <v>5685</v>
      </c>
      <c r="D45" s="1155" t="s">
        <v>1096</v>
      </c>
      <c r="E45" s="1157" t="n">
        <v>50000</v>
      </c>
    </row>
    <row r="46" customFormat="false" ht="16.5" hidden="false" customHeight="false" outlineLevel="0" collapsed="false">
      <c r="A46" s="1154"/>
      <c r="B46" s="1154" t="n">
        <v>6</v>
      </c>
      <c r="C46" s="1155" t="n">
        <v>5686</v>
      </c>
      <c r="D46" s="1155" t="s">
        <v>1099</v>
      </c>
      <c r="E46" s="1157" t="n">
        <v>100000</v>
      </c>
    </row>
    <row r="47" customFormat="false" ht="16.5" hidden="false" customHeight="false" outlineLevel="0" collapsed="false">
      <c r="A47" s="1154"/>
      <c r="B47" s="1154" t="n">
        <v>7</v>
      </c>
      <c r="C47" s="1155" t="n">
        <v>5687</v>
      </c>
      <c r="D47" s="1155" t="s">
        <v>1101</v>
      </c>
      <c r="E47" s="1163" t="n">
        <v>40000</v>
      </c>
    </row>
    <row r="48" customFormat="false" ht="16.5" hidden="false" customHeight="false" outlineLevel="0" collapsed="false">
      <c r="A48" s="1162"/>
      <c r="B48" s="1162"/>
      <c r="C48" s="1162"/>
      <c r="D48" s="1162"/>
      <c r="E48" s="1161" t="n">
        <v>314000</v>
      </c>
    </row>
    <row r="49" customFormat="false" ht="16.5" hidden="false" customHeight="true" outlineLevel="0" collapsed="false">
      <c r="A49" s="1154" t="s">
        <v>1103</v>
      </c>
      <c r="B49" s="1154" t="n">
        <v>1</v>
      </c>
      <c r="C49" s="1155" t="n">
        <v>5383</v>
      </c>
      <c r="D49" s="1155" t="s">
        <v>1104</v>
      </c>
      <c r="E49" s="1157" t="n">
        <v>30000</v>
      </c>
    </row>
    <row r="50" customFormat="false" ht="16.5" hidden="false" customHeight="false" outlineLevel="0" collapsed="false">
      <c r="A50" s="1154"/>
      <c r="B50" s="1154" t="n">
        <v>2</v>
      </c>
      <c r="C50" s="1155" t="n">
        <v>5538</v>
      </c>
      <c r="D50" s="1155" t="s">
        <v>1106</v>
      </c>
      <c r="E50" s="1157" t="n">
        <v>40000</v>
      </c>
    </row>
    <row r="51" customFormat="false" ht="16.5" hidden="false" customHeight="false" outlineLevel="0" collapsed="false">
      <c r="A51" s="1154"/>
      <c r="B51" s="1154" t="n">
        <v>3</v>
      </c>
      <c r="C51" s="1155" t="n">
        <v>5539</v>
      </c>
      <c r="D51" s="1155" t="s">
        <v>1108</v>
      </c>
      <c r="E51" s="1157" t="n">
        <v>30000</v>
      </c>
    </row>
    <row r="52" customFormat="false" ht="16.5" hidden="false" customHeight="false" outlineLevel="0" collapsed="false">
      <c r="A52" s="1164"/>
      <c r="B52" s="1164"/>
      <c r="C52" s="1164"/>
      <c r="D52" s="1164"/>
      <c r="E52" s="1161" t="n">
        <v>100000</v>
      </c>
    </row>
    <row r="53" customFormat="false" ht="16.5" hidden="false" customHeight="false" outlineLevel="0" collapsed="false">
      <c r="A53" s="1165"/>
      <c r="B53" s="1154"/>
      <c r="C53" s="1166"/>
      <c r="D53" s="1165"/>
      <c r="E53" s="1167"/>
    </row>
    <row r="54" customFormat="false" ht="16.5" hidden="false" customHeight="false" outlineLevel="0" collapsed="false">
      <c r="A54" s="1168" t="s">
        <v>155</v>
      </c>
      <c r="B54" s="1169"/>
      <c r="C54" s="1170"/>
      <c r="D54" s="1171"/>
      <c r="E54" s="1172" t="n">
        <v>1500000</v>
      </c>
    </row>
  </sheetData>
  <mergeCells count="19">
    <mergeCell ref="A1:E1"/>
    <mergeCell ref="A2:E2"/>
    <mergeCell ref="A4:A8"/>
    <mergeCell ref="A9:D9"/>
    <mergeCell ref="A10:A12"/>
    <mergeCell ref="A13:D13"/>
    <mergeCell ref="A14:A16"/>
    <mergeCell ref="A17:D17"/>
    <mergeCell ref="A18:A20"/>
    <mergeCell ref="A21:D21"/>
    <mergeCell ref="A22:A27"/>
    <mergeCell ref="A28:D28"/>
    <mergeCell ref="A30:D30"/>
    <mergeCell ref="A31:A39"/>
    <mergeCell ref="A40:D40"/>
    <mergeCell ref="A41:A47"/>
    <mergeCell ref="A48:D48"/>
    <mergeCell ref="A49:A51"/>
    <mergeCell ref="A52:D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28"/>
    <col collapsed="false" customWidth="true" hidden="false" outlineLevel="0" max="6" min="3" style="0" width="11.85"/>
    <col collapsed="false" customWidth="true" hidden="false" outlineLevel="0" max="7" min="7" style="0" width="15.7"/>
    <col collapsed="false" customWidth="true" hidden="true" outlineLevel="0" max="8" min="8" style="0" width="11.13"/>
    <col collapsed="false" customWidth="true" hidden="false" outlineLevel="0" max="11" min="9" style="0" width="12.7"/>
    <col collapsed="false" customWidth="true" hidden="false" outlineLevel="0" max="14" min="12" style="0" width="11.85"/>
  </cols>
  <sheetData>
    <row r="1" customFormat="false" ht="12.7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true" outlineLevel="0" collapsed="false">
      <c r="A2" s="87"/>
      <c r="B2" s="87" t="s">
        <v>1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2.75" hidden="false" customHeight="true" outlineLevel="0" collapsed="false">
      <c r="A3" s="87" t="s">
        <v>1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3.5" hidden="false" customHeight="true" outlineLevel="0" collapsed="false">
      <c r="A4" s="88" t="s">
        <v>3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7"/>
      <c r="M4" s="87"/>
      <c r="N4" s="87"/>
    </row>
    <row r="5" customFormat="false" ht="30" hidden="false" customHeight="true" outlineLevel="0" collapsed="false">
      <c r="A5" s="89"/>
      <c r="B5" s="90"/>
      <c r="C5" s="91" t="s">
        <v>139</v>
      </c>
      <c r="D5" s="91"/>
      <c r="E5" s="91"/>
      <c r="F5" s="91"/>
      <c r="G5" s="91" t="s">
        <v>140</v>
      </c>
      <c r="H5" s="91"/>
      <c r="I5" s="91"/>
      <c r="J5" s="91"/>
      <c r="K5" s="91"/>
      <c r="L5" s="92"/>
      <c r="M5" s="92"/>
    </row>
    <row r="6" customFormat="false" ht="23.25" hidden="false" customHeight="true" outlineLevel="0" collapsed="false">
      <c r="A6" s="93" t="s">
        <v>95</v>
      </c>
      <c r="B6" s="94" t="s">
        <v>141</v>
      </c>
      <c r="C6" s="94" t="s">
        <v>142</v>
      </c>
      <c r="D6" s="94"/>
      <c r="E6" s="94"/>
      <c r="F6" s="94"/>
      <c r="G6" s="94" t="s">
        <v>143</v>
      </c>
      <c r="H6" s="94"/>
      <c r="I6" s="94"/>
      <c r="J6" s="94"/>
      <c r="K6" s="94"/>
      <c r="L6" s="92"/>
      <c r="M6" s="92"/>
    </row>
    <row r="7" customFormat="false" ht="43.5" hidden="false" customHeight="true" outlineLevel="0" collapsed="false">
      <c r="A7" s="95"/>
      <c r="B7" s="96"/>
      <c r="C7" s="96" t="s">
        <v>144</v>
      </c>
      <c r="D7" s="97" t="s">
        <v>145</v>
      </c>
      <c r="E7" s="98" t="s">
        <v>8</v>
      </c>
      <c r="F7" s="98" t="s">
        <v>9</v>
      </c>
      <c r="G7" s="97" t="s">
        <v>144</v>
      </c>
      <c r="H7" s="97" t="s">
        <v>146</v>
      </c>
      <c r="I7" s="97" t="s">
        <v>145</v>
      </c>
      <c r="J7" s="98" t="s">
        <v>8</v>
      </c>
      <c r="K7" s="98" t="s">
        <v>9</v>
      </c>
      <c r="L7" s="99"/>
      <c r="M7" s="99"/>
    </row>
    <row r="8" customFormat="false" ht="12.75" hidden="false" customHeight="true" outlineLevel="0" collapsed="false">
      <c r="A8" s="100" t="s">
        <v>100</v>
      </c>
      <c r="B8" s="101" t="s">
        <v>147</v>
      </c>
      <c r="C8" s="102" t="n">
        <v>59078</v>
      </c>
      <c r="D8" s="102" t="n">
        <v>59078</v>
      </c>
      <c r="E8" s="102" t="n">
        <v>42672</v>
      </c>
      <c r="F8" s="103" t="n">
        <f aca="false">E8/D8</f>
        <v>0.722299333085074</v>
      </c>
      <c r="G8" s="102" t="n">
        <v>140000</v>
      </c>
      <c r="H8" s="104"/>
      <c r="I8" s="105" t="n">
        <v>145423</v>
      </c>
      <c r="J8" s="105" t="n">
        <v>111078</v>
      </c>
      <c r="K8" s="106" t="n">
        <f aca="false">J8/I8</f>
        <v>0.763826904960013</v>
      </c>
      <c r="L8" s="107"/>
      <c r="M8" s="107"/>
    </row>
    <row r="9" customFormat="false" ht="13.5" hidden="false" customHeight="true" outlineLevel="0" collapsed="false">
      <c r="A9" s="100" t="s">
        <v>121</v>
      </c>
      <c r="B9" s="101" t="s">
        <v>148</v>
      </c>
      <c r="C9" s="102" t="n">
        <v>6380</v>
      </c>
      <c r="D9" s="102" t="n">
        <v>6380</v>
      </c>
      <c r="E9" s="102" t="n">
        <v>3530</v>
      </c>
      <c r="F9" s="103" t="n">
        <f aca="false">E9/D9</f>
        <v>0.553291536050157</v>
      </c>
      <c r="G9" s="102" t="n">
        <v>47989</v>
      </c>
      <c r="H9" s="108"/>
      <c r="I9" s="109" t="n">
        <v>50592</v>
      </c>
      <c r="J9" s="109" t="n">
        <v>49654</v>
      </c>
      <c r="K9" s="106" t="n">
        <f aca="false">J9/I9</f>
        <v>0.981459519291588</v>
      </c>
      <c r="L9" s="107"/>
      <c r="M9" s="107"/>
    </row>
    <row r="10" customFormat="false" ht="15" hidden="false" customHeight="true" outlineLevel="0" collapsed="false">
      <c r="A10" s="100"/>
      <c r="B10" s="101" t="s">
        <v>149</v>
      </c>
      <c r="C10" s="102" t="n">
        <v>2500</v>
      </c>
      <c r="D10" s="102" t="n">
        <v>2500</v>
      </c>
      <c r="E10" s="102" t="n">
        <v>2646</v>
      </c>
      <c r="F10" s="103" t="n">
        <f aca="false">E10/D10</f>
        <v>1.0584</v>
      </c>
      <c r="G10" s="102" t="n">
        <v>24521</v>
      </c>
      <c r="H10" s="108"/>
      <c r="I10" s="109" t="n">
        <v>25766</v>
      </c>
      <c r="J10" s="109" t="n">
        <v>18555</v>
      </c>
      <c r="K10" s="106" t="n">
        <f aca="false">J10/I10</f>
        <v>0.720135061709229</v>
      </c>
      <c r="L10" s="107"/>
      <c r="M10" s="107"/>
    </row>
    <row r="11" customFormat="false" ht="15" hidden="false" customHeight="true" outlineLevel="0" collapsed="false">
      <c r="A11" s="100"/>
      <c r="B11" s="101" t="s">
        <v>150</v>
      </c>
      <c r="C11" s="102" t="n">
        <v>340</v>
      </c>
      <c r="D11" s="102" t="n">
        <v>590</v>
      </c>
      <c r="E11" s="102" t="n">
        <v>554</v>
      </c>
      <c r="F11" s="103" t="n">
        <f aca="false">E11/D11</f>
        <v>0.938983050847458</v>
      </c>
      <c r="G11" s="102" t="n">
        <v>18000</v>
      </c>
      <c r="H11" s="104"/>
      <c r="I11" s="105" t="n">
        <v>21219</v>
      </c>
      <c r="J11" s="105" t="n">
        <v>19801</v>
      </c>
      <c r="K11" s="106" t="n">
        <f aca="false">J11/I11</f>
        <v>0.933173099580565</v>
      </c>
      <c r="L11" s="107"/>
      <c r="M11" s="107"/>
    </row>
    <row r="12" customFormat="false" ht="14.25" hidden="false" customHeight="true" outlineLevel="0" collapsed="false">
      <c r="A12" s="100" t="s">
        <v>126</v>
      </c>
      <c r="B12" s="101" t="s">
        <v>151</v>
      </c>
      <c r="C12" s="102" t="n">
        <v>117899</v>
      </c>
      <c r="D12" s="102" t="n">
        <v>117899</v>
      </c>
      <c r="E12" s="102" t="n">
        <v>96424</v>
      </c>
      <c r="F12" s="103" t="n">
        <f aca="false">E12/D12</f>
        <v>0.817852568724077</v>
      </c>
      <c r="G12" s="102" t="n">
        <v>100039</v>
      </c>
      <c r="H12" s="108"/>
      <c r="I12" s="109" t="n">
        <v>135542</v>
      </c>
      <c r="J12" s="109" t="n">
        <v>47785</v>
      </c>
      <c r="K12" s="106" t="n">
        <f aca="false">J12/I12</f>
        <v>0.352547549836951</v>
      </c>
      <c r="L12" s="107"/>
      <c r="M12" s="107"/>
    </row>
    <row r="13" customFormat="false" ht="15" hidden="false" customHeight="true" outlineLevel="0" collapsed="false">
      <c r="A13" s="110"/>
      <c r="B13" s="111" t="s">
        <v>152</v>
      </c>
      <c r="C13" s="112" t="n">
        <f aca="false">SUM(C8:C12)</f>
        <v>186197</v>
      </c>
      <c r="D13" s="112" t="n">
        <f aca="false">SUM(D8:D12)</f>
        <v>186447</v>
      </c>
      <c r="E13" s="112" t="n">
        <f aca="false">SUM(E8:E12)</f>
        <v>145826</v>
      </c>
      <c r="F13" s="113" t="n">
        <f aca="false">E13/D13</f>
        <v>0.782131115008555</v>
      </c>
      <c r="G13" s="112" t="n">
        <f aca="false">SUM(G8:G12)</f>
        <v>330549</v>
      </c>
      <c r="H13" s="112" t="n">
        <f aca="false">SUM(H8:H12)</f>
        <v>0</v>
      </c>
      <c r="I13" s="112" t="n">
        <f aca="false">SUM(I8:I12)</f>
        <v>378542</v>
      </c>
      <c r="J13" s="112" t="n">
        <f aca="false">SUM(J8:J12)</f>
        <v>246873</v>
      </c>
      <c r="K13" s="114" t="n">
        <f aca="false">J13/I13</f>
        <v>0.652168055328075</v>
      </c>
      <c r="L13" s="115"/>
      <c r="M13" s="115"/>
    </row>
    <row r="14" customFormat="false" ht="23.25" hidden="false" customHeight="true" outlineLevel="0" collapsed="false">
      <c r="A14" s="116" t="s">
        <v>153</v>
      </c>
      <c r="B14" s="117" t="s">
        <v>154</v>
      </c>
      <c r="C14" s="118" t="n">
        <v>4644</v>
      </c>
      <c r="D14" s="118" t="n">
        <v>6545</v>
      </c>
      <c r="E14" s="118" t="n">
        <v>6435</v>
      </c>
      <c r="F14" s="119" t="n">
        <f aca="false">E14/D14</f>
        <v>0.983193277310924</v>
      </c>
      <c r="G14" s="118" t="n">
        <v>300851</v>
      </c>
      <c r="H14" s="118"/>
      <c r="I14" s="118" t="n">
        <v>313334</v>
      </c>
      <c r="J14" s="118" t="n">
        <v>310942</v>
      </c>
      <c r="K14" s="120" t="n">
        <f aca="false">J14/I14</f>
        <v>0.992365973689418</v>
      </c>
      <c r="L14" s="121"/>
      <c r="M14" s="121"/>
    </row>
    <row r="15" customFormat="false" ht="14.25" hidden="false" customHeight="false" outlineLevel="0" collapsed="false">
      <c r="A15" s="122"/>
      <c r="B15" s="123" t="s">
        <v>155</v>
      </c>
      <c r="C15" s="124" t="n">
        <f aca="false">C13+C14</f>
        <v>190841</v>
      </c>
      <c r="D15" s="124" t="n">
        <f aca="false">D13+D14</f>
        <v>192992</v>
      </c>
      <c r="E15" s="124" t="n">
        <f aca="false">E13+E14</f>
        <v>152261</v>
      </c>
      <c r="F15" s="125" t="n">
        <f aca="false">E15/D15</f>
        <v>0.788949801028022</v>
      </c>
      <c r="G15" s="124" t="n">
        <f aca="false">G13+G14</f>
        <v>631400</v>
      </c>
      <c r="H15" s="124" t="n">
        <f aca="false">H13+H14</f>
        <v>0</v>
      </c>
      <c r="I15" s="124" t="n">
        <f aca="false">I13+I14</f>
        <v>691876</v>
      </c>
      <c r="J15" s="124" t="n">
        <f aca="false">J13+J14</f>
        <v>557815</v>
      </c>
      <c r="K15" s="126" t="n">
        <f aca="false">J15/I15</f>
        <v>0.80623551040938</v>
      </c>
      <c r="L15" s="127"/>
      <c r="M15" s="121"/>
    </row>
    <row r="16" customFormat="false" ht="13.5" hidden="false" customHeight="false" outlineLevel="0" collapsed="false">
      <c r="A16" s="128"/>
      <c r="B16" s="129"/>
      <c r="C16" s="130"/>
      <c r="D16" s="130"/>
      <c r="E16" s="130"/>
      <c r="F16" s="130"/>
      <c r="G16" s="130"/>
      <c r="H16" s="130"/>
      <c r="I16" s="130"/>
      <c r="J16" s="130"/>
      <c r="K16" s="130"/>
      <c r="L16" s="121"/>
      <c r="M16" s="121"/>
      <c r="N16" s="121"/>
    </row>
    <row r="17" customFormat="false" ht="44.25" hidden="false" customHeight="true" outlineLevel="0" collapsed="false">
      <c r="A17" s="131"/>
      <c r="B17" s="132"/>
      <c r="C17" s="91" t="s">
        <v>156</v>
      </c>
      <c r="D17" s="91"/>
      <c r="E17" s="91"/>
      <c r="F17" s="91"/>
      <c r="G17" s="91" t="s">
        <v>157</v>
      </c>
      <c r="H17" s="91"/>
      <c r="I17" s="91"/>
      <c r="J17" s="91"/>
      <c r="K17" s="91"/>
      <c r="L17" s="121"/>
      <c r="M17" s="121"/>
      <c r="N17" s="121"/>
    </row>
    <row r="18" customFormat="false" ht="30.75" hidden="false" customHeight="true" outlineLevel="0" collapsed="false">
      <c r="A18" s="133" t="s">
        <v>95</v>
      </c>
      <c r="B18" s="94" t="s">
        <v>141</v>
      </c>
      <c r="C18" s="94" t="s">
        <v>158</v>
      </c>
      <c r="D18" s="94"/>
      <c r="E18" s="94"/>
      <c r="F18" s="94"/>
      <c r="G18" s="94" t="s">
        <v>159</v>
      </c>
      <c r="H18" s="94"/>
      <c r="I18" s="94"/>
      <c r="J18" s="94"/>
      <c r="K18" s="94"/>
      <c r="L18" s="121"/>
      <c r="M18" s="121"/>
      <c r="N18" s="121"/>
    </row>
    <row r="19" customFormat="false" ht="32.25" hidden="false" customHeight="true" outlineLevel="0" collapsed="false">
      <c r="A19" s="134"/>
      <c r="B19" s="96"/>
      <c r="C19" s="96" t="s">
        <v>144</v>
      </c>
      <c r="D19" s="96" t="s">
        <v>145</v>
      </c>
      <c r="E19" s="98" t="s">
        <v>8</v>
      </c>
      <c r="F19" s="98" t="s">
        <v>9</v>
      </c>
      <c r="G19" s="97" t="s">
        <v>144</v>
      </c>
      <c r="H19" s="96" t="s">
        <v>145</v>
      </c>
      <c r="I19" s="96" t="s">
        <v>145</v>
      </c>
      <c r="J19" s="98" t="s">
        <v>8</v>
      </c>
      <c r="K19" s="98" t="s">
        <v>9</v>
      </c>
      <c r="L19" s="121"/>
      <c r="M19" s="121"/>
      <c r="N19" s="121"/>
    </row>
    <row r="20" customFormat="false" ht="12.75" hidden="false" customHeight="false" outlineLevel="0" collapsed="false">
      <c r="A20" s="100" t="s">
        <v>100</v>
      </c>
      <c r="B20" s="101" t="s">
        <v>147</v>
      </c>
      <c r="C20" s="135"/>
      <c r="D20" s="135"/>
      <c r="E20" s="135" t="n">
        <v>393</v>
      </c>
      <c r="F20" s="135"/>
      <c r="G20" s="135"/>
      <c r="H20" s="135"/>
      <c r="I20" s="135"/>
      <c r="J20" s="135"/>
      <c r="K20" s="136"/>
      <c r="L20" s="121"/>
      <c r="M20" s="121"/>
      <c r="N20" s="121"/>
    </row>
    <row r="21" customFormat="false" ht="12.75" hidden="false" customHeight="false" outlineLevel="0" collapsed="false">
      <c r="A21" s="100" t="s">
        <v>121</v>
      </c>
      <c r="B21" s="101" t="s">
        <v>148</v>
      </c>
      <c r="C21" s="135"/>
      <c r="D21" s="135"/>
      <c r="E21" s="135"/>
      <c r="F21" s="135"/>
      <c r="G21" s="135" t="n">
        <v>230</v>
      </c>
      <c r="H21" s="135" t="n">
        <v>5394</v>
      </c>
      <c r="I21" s="135" t="n">
        <v>20593</v>
      </c>
      <c r="J21" s="135" t="n">
        <v>20502</v>
      </c>
      <c r="K21" s="137" t="n">
        <f aca="false">J21/I21</f>
        <v>0.995581022677609</v>
      </c>
      <c r="L21" s="121"/>
      <c r="M21" s="121"/>
      <c r="N21" s="121"/>
    </row>
    <row r="22" customFormat="false" ht="12.75" hidden="false" customHeight="false" outlineLevel="0" collapsed="false">
      <c r="A22" s="100"/>
      <c r="B22" s="101" t="s">
        <v>149</v>
      </c>
      <c r="C22" s="135"/>
      <c r="D22" s="135"/>
      <c r="E22" s="135"/>
      <c r="F22" s="135"/>
      <c r="G22" s="135" t="n">
        <v>3385</v>
      </c>
      <c r="H22" s="135" t="n">
        <v>3385</v>
      </c>
      <c r="I22" s="135" t="n">
        <v>3385</v>
      </c>
      <c r="J22" s="135" t="n">
        <v>7900</v>
      </c>
      <c r="K22" s="137" t="n">
        <f aca="false">J22/I22</f>
        <v>2.33382570162482</v>
      </c>
      <c r="L22" s="121"/>
      <c r="M22" s="121"/>
      <c r="N22" s="121"/>
    </row>
    <row r="23" customFormat="false" ht="12.75" hidden="false" customHeight="false" outlineLevel="0" collapsed="false">
      <c r="A23" s="100"/>
      <c r="B23" s="101" t="s">
        <v>150</v>
      </c>
      <c r="C23" s="135"/>
      <c r="D23" s="135"/>
      <c r="E23" s="135"/>
      <c r="F23" s="135"/>
      <c r="G23" s="135"/>
      <c r="H23" s="135"/>
      <c r="I23" s="135" t="n">
        <v>485</v>
      </c>
      <c r="J23" s="135" t="n">
        <v>485</v>
      </c>
      <c r="K23" s="137"/>
      <c r="L23" s="121"/>
      <c r="M23" s="121"/>
      <c r="N23" s="121"/>
    </row>
    <row r="24" customFormat="false" ht="12.75" hidden="false" customHeight="false" outlineLevel="0" collapsed="false">
      <c r="A24" s="100" t="s">
        <v>126</v>
      </c>
      <c r="B24" s="101" t="s">
        <v>151</v>
      </c>
      <c r="C24" s="135"/>
      <c r="D24" s="135"/>
      <c r="E24" s="135"/>
      <c r="F24" s="135"/>
      <c r="G24" s="135"/>
      <c r="H24" s="135"/>
      <c r="I24" s="135"/>
      <c r="J24" s="135" t="n">
        <v>50</v>
      </c>
      <c r="K24" s="136"/>
      <c r="L24" s="121"/>
      <c r="M24" s="121"/>
      <c r="N24" s="121"/>
    </row>
    <row r="25" customFormat="false" ht="13.5" hidden="false" customHeight="false" outlineLevel="0" collapsed="false">
      <c r="A25" s="110"/>
      <c r="B25" s="111" t="s">
        <v>152</v>
      </c>
      <c r="C25" s="112" t="n">
        <f aca="false">SUM(C20:C24)</f>
        <v>0</v>
      </c>
      <c r="D25" s="112" t="n">
        <f aca="false">SUM(D20:D24)</f>
        <v>0</v>
      </c>
      <c r="E25" s="112" t="n">
        <f aca="false">SUM(E20:E24)</f>
        <v>393</v>
      </c>
      <c r="F25" s="112"/>
      <c r="G25" s="112" t="n">
        <f aca="false">SUM(G20:G24)</f>
        <v>3615</v>
      </c>
      <c r="H25" s="112" t="n">
        <f aca="false">SUM(H20:H24)</f>
        <v>8779</v>
      </c>
      <c r="I25" s="112" t="n">
        <f aca="false">SUM(I20:I24)</f>
        <v>24463</v>
      </c>
      <c r="J25" s="112" t="n">
        <f aca="false">SUM(J20:J24)</f>
        <v>28937</v>
      </c>
      <c r="K25" s="138" t="n">
        <f aca="false">J25/I25</f>
        <v>1.18288844377223</v>
      </c>
      <c r="L25" s="121"/>
      <c r="M25" s="121"/>
      <c r="N25" s="121"/>
    </row>
    <row r="26" customFormat="false" ht="22.5" hidden="false" customHeight="false" outlineLevel="0" collapsed="false">
      <c r="A26" s="116" t="s">
        <v>153</v>
      </c>
      <c r="B26" s="117" t="s">
        <v>154</v>
      </c>
      <c r="C26" s="118"/>
      <c r="D26" s="118"/>
      <c r="E26" s="118"/>
      <c r="F26" s="118"/>
      <c r="G26" s="118"/>
      <c r="H26" s="118"/>
      <c r="I26" s="118" t="n">
        <v>153</v>
      </c>
      <c r="J26" s="118" t="n">
        <v>153</v>
      </c>
      <c r="K26" s="139"/>
      <c r="L26" s="121"/>
      <c r="M26" s="121"/>
      <c r="N26" s="121"/>
    </row>
    <row r="27" customFormat="false" ht="14.25" hidden="false" customHeight="false" outlineLevel="0" collapsed="false">
      <c r="A27" s="122"/>
      <c r="B27" s="123" t="s">
        <v>155</v>
      </c>
      <c r="C27" s="124" t="n">
        <f aca="false">C25+C26</f>
        <v>0</v>
      </c>
      <c r="D27" s="124" t="n">
        <f aca="false">D25+D26</f>
        <v>0</v>
      </c>
      <c r="E27" s="124" t="n">
        <f aca="false">E25+E26</f>
        <v>393</v>
      </c>
      <c r="F27" s="124"/>
      <c r="G27" s="124" t="n">
        <f aca="false">G25+G26</f>
        <v>3615</v>
      </c>
      <c r="H27" s="124" t="n">
        <f aca="false">H25+H26</f>
        <v>8779</v>
      </c>
      <c r="I27" s="124" t="n">
        <f aca="false">I25+I26</f>
        <v>24616</v>
      </c>
      <c r="J27" s="124" t="n">
        <f aca="false">J25+J26</f>
        <v>29090</v>
      </c>
      <c r="K27" s="140" t="n">
        <f aca="false">J27/I27</f>
        <v>1.18175170620734</v>
      </c>
      <c r="L27" s="121"/>
      <c r="M27" s="121"/>
      <c r="N27" s="121"/>
    </row>
    <row r="28" customFormat="false" ht="13.5" hidden="false" customHeight="false" outlineLevel="0" collapsed="false">
      <c r="A28" s="141"/>
      <c r="B28" s="142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</row>
    <row r="29" s="146" customFormat="true" ht="13.5" hidden="false" customHeight="fals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21"/>
      <c r="M29" s="121"/>
      <c r="N29" s="121"/>
    </row>
    <row r="30" customFormat="false" ht="25.5" hidden="false" customHeight="true" outlineLevel="0" collapsed="false">
      <c r="A30" s="147"/>
      <c r="B30" s="148"/>
      <c r="C30" s="149" t="s">
        <v>157</v>
      </c>
      <c r="D30" s="149"/>
      <c r="E30" s="149"/>
      <c r="F30" s="149"/>
      <c r="G30" s="149" t="s">
        <v>160</v>
      </c>
      <c r="H30" s="149"/>
      <c r="I30" s="149"/>
      <c r="J30" s="149"/>
      <c r="K30" s="149"/>
      <c r="L30" s="92"/>
      <c r="M30" s="92"/>
    </row>
    <row r="31" customFormat="false" ht="34.5" hidden="false" customHeight="true" outlineLevel="0" collapsed="false">
      <c r="A31" s="93" t="s">
        <v>95</v>
      </c>
      <c r="B31" s="94" t="s">
        <v>141</v>
      </c>
      <c r="C31" s="94" t="s">
        <v>161</v>
      </c>
      <c r="D31" s="94"/>
      <c r="E31" s="94"/>
      <c r="F31" s="94"/>
      <c r="G31" s="94" t="s">
        <v>162</v>
      </c>
      <c r="H31" s="94"/>
      <c r="I31" s="94"/>
      <c r="J31" s="94"/>
      <c r="K31" s="94"/>
      <c r="L31" s="92"/>
    </row>
    <row r="32" customFormat="false" ht="39.75" hidden="false" customHeight="true" outlineLevel="0" collapsed="false">
      <c r="A32" s="95"/>
      <c r="B32" s="96"/>
      <c r="C32" s="96" t="s">
        <v>144</v>
      </c>
      <c r="D32" s="96" t="s">
        <v>145</v>
      </c>
      <c r="E32" s="98" t="s">
        <v>8</v>
      </c>
      <c r="F32" s="98" t="s">
        <v>9</v>
      </c>
      <c r="G32" s="96" t="s">
        <v>144</v>
      </c>
      <c r="H32" s="96" t="s">
        <v>146</v>
      </c>
      <c r="I32" s="96" t="s">
        <v>145</v>
      </c>
      <c r="J32" s="98" t="s">
        <v>8</v>
      </c>
      <c r="K32" s="98" t="s">
        <v>9</v>
      </c>
      <c r="L32" s="150"/>
    </row>
    <row r="33" customFormat="false" ht="12.75" hidden="false" customHeight="false" outlineLevel="0" collapsed="false">
      <c r="A33" s="100" t="s">
        <v>100</v>
      </c>
      <c r="B33" s="101" t="s">
        <v>147</v>
      </c>
      <c r="C33" s="102"/>
      <c r="D33" s="102"/>
      <c r="E33" s="102"/>
      <c r="F33" s="102"/>
      <c r="G33" s="151"/>
      <c r="H33" s="55"/>
      <c r="I33" s="151"/>
      <c r="J33" s="151"/>
      <c r="K33" s="151"/>
      <c r="L33" s="107"/>
    </row>
    <row r="34" customFormat="false" ht="12.75" hidden="false" customHeight="false" outlineLevel="0" collapsed="false">
      <c r="A34" s="100" t="s">
        <v>121</v>
      </c>
      <c r="B34" s="101" t="s">
        <v>148</v>
      </c>
      <c r="C34" s="102"/>
      <c r="D34" s="102" t="n">
        <v>767</v>
      </c>
      <c r="E34" s="102" t="n">
        <v>767</v>
      </c>
      <c r="F34" s="103" t="n">
        <f aca="false">E34/D34</f>
        <v>1</v>
      </c>
      <c r="G34" s="151"/>
      <c r="H34" s="55"/>
      <c r="I34" s="151"/>
      <c r="J34" s="151"/>
      <c r="K34" s="151"/>
      <c r="L34" s="107"/>
    </row>
    <row r="35" customFormat="false" ht="12.75" hidden="false" customHeight="false" outlineLevel="0" collapsed="false">
      <c r="A35" s="100"/>
      <c r="B35" s="101" t="s">
        <v>149</v>
      </c>
      <c r="C35" s="102"/>
      <c r="D35" s="102"/>
      <c r="E35" s="102"/>
      <c r="F35" s="103"/>
      <c r="G35" s="151"/>
      <c r="H35" s="55"/>
      <c r="I35" s="151"/>
      <c r="J35" s="151"/>
      <c r="K35" s="151"/>
      <c r="L35" s="107"/>
    </row>
    <row r="36" customFormat="false" ht="12.75" hidden="false" customHeight="false" outlineLevel="0" collapsed="false">
      <c r="A36" s="100"/>
      <c r="B36" s="101" t="s">
        <v>150</v>
      </c>
      <c r="C36" s="102"/>
      <c r="D36" s="102"/>
      <c r="E36" s="102"/>
      <c r="F36" s="103"/>
      <c r="G36" s="151"/>
      <c r="H36" s="55"/>
      <c r="I36" s="151"/>
      <c r="J36" s="151"/>
      <c r="K36" s="151"/>
      <c r="L36" s="107"/>
    </row>
    <row r="37" customFormat="false" ht="12.75" hidden="false" customHeight="false" outlineLevel="0" collapsed="false">
      <c r="A37" s="100" t="s">
        <v>126</v>
      </c>
      <c r="B37" s="101" t="s">
        <v>151</v>
      </c>
      <c r="C37" s="102"/>
      <c r="D37" s="102"/>
      <c r="E37" s="102"/>
      <c r="F37" s="103"/>
      <c r="G37" s="151"/>
      <c r="H37" s="55"/>
      <c r="I37" s="151"/>
      <c r="J37" s="151"/>
      <c r="K37" s="151"/>
      <c r="L37" s="107"/>
    </row>
    <row r="38" customFormat="false" ht="13.5" hidden="false" customHeight="false" outlineLevel="0" collapsed="false">
      <c r="A38" s="110"/>
      <c r="B38" s="111" t="s">
        <v>152</v>
      </c>
      <c r="C38" s="112" t="n">
        <f aca="false">SUM(C33:C37)</f>
        <v>0</v>
      </c>
      <c r="D38" s="112" t="n">
        <f aca="false">SUM(D33:D37)</f>
        <v>767</v>
      </c>
      <c r="E38" s="112" t="n">
        <f aca="false">SUM(E33:E37)</f>
        <v>767</v>
      </c>
      <c r="F38" s="113" t="n">
        <f aca="false">E38/D38</f>
        <v>1</v>
      </c>
      <c r="G38" s="112" t="n">
        <f aca="false">SUM(G33:G37)</f>
        <v>0</v>
      </c>
      <c r="H38" s="112" t="n">
        <f aca="false">SUM(H33:H37)</f>
        <v>0</v>
      </c>
      <c r="I38" s="112" t="n">
        <f aca="false">SUM(I33:I37)</f>
        <v>0</v>
      </c>
      <c r="J38" s="112" t="n">
        <f aca="false">SUM(J33:J37)</f>
        <v>0</v>
      </c>
      <c r="K38" s="112"/>
      <c r="L38" s="115"/>
    </row>
    <row r="39" customFormat="false" ht="22.5" hidden="false" customHeight="false" outlineLevel="0" collapsed="false">
      <c r="A39" s="116" t="s">
        <v>153</v>
      </c>
      <c r="B39" s="117" t="s">
        <v>154</v>
      </c>
      <c r="C39" s="118"/>
      <c r="D39" s="118"/>
      <c r="E39" s="118"/>
      <c r="F39" s="152"/>
      <c r="G39" s="118"/>
      <c r="H39" s="118"/>
      <c r="I39" s="118" t="n">
        <v>318</v>
      </c>
      <c r="J39" s="118" t="n">
        <v>318</v>
      </c>
      <c r="K39" s="118"/>
      <c r="L39" s="121"/>
    </row>
    <row r="40" customFormat="false" ht="14.25" hidden="false" customHeight="false" outlineLevel="0" collapsed="false">
      <c r="A40" s="122"/>
      <c r="B40" s="123" t="s">
        <v>155</v>
      </c>
      <c r="C40" s="124" t="n">
        <f aca="false">C38+C39</f>
        <v>0</v>
      </c>
      <c r="D40" s="124" t="n">
        <f aca="false">D38+D39</f>
        <v>767</v>
      </c>
      <c r="E40" s="124" t="n">
        <f aca="false">E38+E39</f>
        <v>767</v>
      </c>
      <c r="F40" s="153" t="n">
        <f aca="false">E40/D40</f>
        <v>1</v>
      </c>
      <c r="G40" s="124" t="n">
        <f aca="false">G38+G39</f>
        <v>0</v>
      </c>
      <c r="H40" s="124" t="n">
        <f aca="false">H38+H39</f>
        <v>0</v>
      </c>
      <c r="I40" s="124" t="n">
        <f aca="false">I38+I39</f>
        <v>318</v>
      </c>
      <c r="J40" s="124" t="n">
        <f aca="false">J38+J39</f>
        <v>318</v>
      </c>
      <c r="K40" s="124"/>
      <c r="L40" s="121"/>
    </row>
    <row r="41" customFormat="false" ht="14.25" hidden="false" customHeight="false" outlineLevel="0" collapsed="false">
      <c r="A41" s="141"/>
      <c r="B41" s="142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</row>
    <row r="42" customFormat="false" ht="34.5" hidden="false" customHeight="true" outlineLevel="0" collapsed="false">
      <c r="A42" s="154"/>
      <c r="B42" s="155"/>
      <c r="C42" s="156" t="s">
        <v>160</v>
      </c>
      <c r="D42" s="156"/>
      <c r="E42" s="156"/>
      <c r="F42" s="156"/>
      <c r="G42" s="156" t="s">
        <v>163</v>
      </c>
      <c r="H42" s="156"/>
      <c r="I42" s="156"/>
      <c r="J42" s="156"/>
      <c r="K42" s="156"/>
      <c r="L42" s="121"/>
      <c r="M42" s="121"/>
      <c r="N42" s="121"/>
    </row>
    <row r="43" customFormat="false" ht="36.75" hidden="false" customHeight="true" outlineLevel="0" collapsed="false">
      <c r="A43" s="157" t="s">
        <v>95</v>
      </c>
      <c r="B43" s="94" t="s">
        <v>141</v>
      </c>
      <c r="C43" s="94" t="s">
        <v>164</v>
      </c>
      <c r="D43" s="94"/>
      <c r="E43" s="94"/>
      <c r="F43" s="94"/>
      <c r="G43" s="94" t="s">
        <v>165</v>
      </c>
      <c r="H43" s="94"/>
      <c r="I43" s="94"/>
      <c r="J43" s="94"/>
      <c r="K43" s="94"/>
      <c r="L43" s="121"/>
      <c r="M43" s="121"/>
      <c r="N43" s="121"/>
    </row>
    <row r="44" customFormat="false" ht="25.5" hidden="false" customHeight="false" outlineLevel="0" collapsed="false">
      <c r="A44" s="158"/>
      <c r="B44" s="159"/>
      <c r="C44" s="96" t="s">
        <v>144</v>
      </c>
      <c r="D44" s="96" t="s">
        <v>145</v>
      </c>
      <c r="E44" s="98" t="s">
        <v>8</v>
      </c>
      <c r="F44" s="98" t="s">
        <v>9</v>
      </c>
      <c r="G44" s="96" t="s">
        <v>144</v>
      </c>
      <c r="H44" s="96" t="s">
        <v>145</v>
      </c>
      <c r="I44" s="96" t="s">
        <v>145</v>
      </c>
      <c r="J44" s="98" t="s">
        <v>8</v>
      </c>
      <c r="K44" s="98" t="s">
        <v>9</v>
      </c>
      <c r="L44" s="121"/>
      <c r="M44" s="121"/>
      <c r="N44" s="121"/>
    </row>
    <row r="45" customFormat="false" ht="12.75" hidden="false" customHeight="false" outlineLevel="0" collapsed="false">
      <c r="A45" s="100" t="s">
        <v>100</v>
      </c>
      <c r="B45" s="101" t="s">
        <v>147</v>
      </c>
      <c r="C45" s="102"/>
      <c r="D45" s="135"/>
      <c r="E45" s="135"/>
      <c r="F45" s="135"/>
      <c r="G45" s="135"/>
      <c r="H45" s="135"/>
      <c r="I45" s="135"/>
      <c r="J45" s="135"/>
      <c r="K45" s="160"/>
      <c r="L45" s="121"/>
      <c r="M45" s="121"/>
      <c r="N45" s="121"/>
    </row>
    <row r="46" customFormat="false" ht="12.75" hidden="false" customHeight="false" outlineLevel="0" collapsed="false">
      <c r="A46" s="100" t="s">
        <v>121</v>
      </c>
      <c r="B46" s="101" t="s">
        <v>148</v>
      </c>
      <c r="C46" s="102"/>
      <c r="D46" s="135"/>
      <c r="E46" s="135"/>
      <c r="F46" s="135"/>
      <c r="G46" s="135"/>
      <c r="H46" s="135"/>
      <c r="I46" s="135"/>
      <c r="J46" s="135"/>
      <c r="K46" s="160"/>
      <c r="L46" s="121"/>
      <c r="M46" s="121"/>
      <c r="N46" s="121"/>
    </row>
    <row r="47" customFormat="false" ht="12.75" hidden="false" customHeight="false" outlineLevel="0" collapsed="false">
      <c r="A47" s="100"/>
      <c r="B47" s="101" t="s">
        <v>149</v>
      </c>
      <c r="C47" s="102"/>
      <c r="D47" s="135"/>
      <c r="E47" s="135"/>
      <c r="F47" s="135"/>
      <c r="G47" s="135"/>
      <c r="H47" s="135"/>
      <c r="I47" s="135"/>
      <c r="J47" s="135"/>
      <c r="K47" s="160"/>
      <c r="L47" s="121"/>
      <c r="M47" s="121"/>
      <c r="N47" s="121"/>
    </row>
    <row r="48" customFormat="false" ht="12.75" hidden="false" customHeight="false" outlineLevel="0" collapsed="false">
      <c r="A48" s="100"/>
      <c r="B48" s="101" t="s">
        <v>150</v>
      </c>
      <c r="C48" s="102"/>
      <c r="D48" s="135"/>
      <c r="E48" s="135"/>
      <c r="F48" s="135"/>
      <c r="G48" s="135"/>
      <c r="H48" s="135"/>
      <c r="I48" s="135"/>
      <c r="J48" s="135"/>
      <c r="K48" s="160"/>
      <c r="L48" s="121"/>
      <c r="M48" s="121"/>
      <c r="N48" s="121"/>
    </row>
    <row r="49" customFormat="false" ht="12.75" hidden="false" customHeight="false" outlineLevel="0" collapsed="false">
      <c r="A49" s="100" t="s">
        <v>126</v>
      </c>
      <c r="B49" s="101" t="s">
        <v>151</v>
      </c>
      <c r="C49" s="102"/>
      <c r="D49" s="135"/>
      <c r="E49" s="135"/>
      <c r="F49" s="135"/>
      <c r="G49" s="135"/>
      <c r="H49" s="135"/>
      <c r="I49" s="135"/>
      <c r="J49" s="135"/>
      <c r="K49" s="160"/>
      <c r="L49" s="121"/>
      <c r="M49" s="121"/>
      <c r="N49" s="121"/>
    </row>
    <row r="50" customFormat="false" ht="13.5" hidden="false" customHeight="false" outlineLevel="0" collapsed="false">
      <c r="A50" s="110"/>
      <c r="B50" s="161" t="s">
        <v>152</v>
      </c>
      <c r="C50" s="112" t="n">
        <f aca="false">SUM(C45:C49)</f>
        <v>0</v>
      </c>
      <c r="D50" s="112" t="n">
        <f aca="false">SUM(D45:D49)</f>
        <v>0</v>
      </c>
      <c r="E50" s="112" t="n">
        <f aca="false">SUM(E45:E49)</f>
        <v>0</v>
      </c>
      <c r="F50" s="112"/>
      <c r="G50" s="112" t="n">
        <f aca="false">SUM(G45:G49)</f>
        <v>0</v>
      </c>
      <c r="H50" s="112" t="n">
        <f aca="false">SUM(H45:H49)</f>
        <v>0</v>
      </c>
      <c r="I50" s="112" t="n">
        <f aca="false">SUM(I45:I49)</f>
        <v>0</v>
      </c>
      <c r="J50" s="112" t="n">
        <f aca="false">SUM(J45:J49)</f>
        <v>0</v>
      </c>
      <c r="K50" s="162"/>
      <c r="L50" s="121"/>
      <c r="M50" s="121"/>
      <c r="N50" s="121"/>
    </row>
    <row r="51" customFormat="false" ht="22.5" hidden="false" customHeight="false" outlineLevel="0" collapsed="false">
      <c r="A51" s="116" t="s">
        <v>153</v>
      </c>
      <c r="B51" s="163" t="s">
        <v>154</v>
      </c>
      <c r="C51" s="164"/>
      <c r="D51" s="164"/>
      <c r="E51" s="164"/>
      <c r="F51" s="164"/>
      <c r="G51" s="164"/>
      <c r="H51" s="164"/>
      <c r="I51" s="164"/>
      <c r="J51" s="164"/>
      <c r="K51" s="164"/>
      <c r="L51" s="121"/>
      <c r="M51" s="121"/>
      <c r="N51" s="121"/>
    </row>
    <row r="52" customFormat="false" ht="14.25" hidden="false" customHeight="false" outlineLevel="0" collapsed="false">
      <c r="A52" s="122"/>
      <c r="B52" s="165" t="s">
        <v>155</v>
      </c>
      <c r="C52" s="164" t="n">
        <f aca="false">C50+C51</f>
        <v>0</v>
      </c>
      <c r="D52" s="164" t="n">
        <f aca="false">D50+D51</f>
        <v>0</v>
      </c>
      <c r="E52" s="164" t="n">
        <f aca="false">E50+E51</f>
        <v>0</v>
      </c>
      <c r="F52" s="164"/>
      <c r="G52" s="164" t="n">
        <f aca="false">G50+G51</f>
        <v>0</v>
      </c>
      <c r="H52" s="164" t="n">
        <f aca="false">H50+H51</f>
        <v>0</v>
      </c>
      <c r="I52" s="164" t="n">
        <f aca="false">I50+I51</f>
        <v>0</v>
      </c>
      <c r="J52" s="164" t="n">
        <f aca="false">J50+J51</f>
        <v>0</v>
      </c>
      <c r="K52" s="164"/>
      <c r="L52" s="121"/>
      <c r="M52" s="121"/>
      <c r="N52" s="121"/>
    </row>
    <row r="53" customFormat="false" ht="13.5" hidden="false" customHeight="false" outlineLevel="0" collapsed="false">
      <c r="A53" s="141"/>
      <c r="B53" s="142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</row>
    <row r="54" customFormat="false" ht="13.5" hidden="false" customHeight="false" outlineLevel="0" collapsed="false">
      <c r="A54" s="141"/>
      <c r="B54" s="166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</row>
    <row r="55" customFormat="false" ht="31.5" hidden="false" customHeight="true" outlineLevel="0" collapsed="false">
      <c r="A55" s="147"/>
      <c r="B55" s="148"/>
      <c r="C55" s="149" t="s">
        <v>166</v>
      </c>
      <c r="D55" s="149"/>
      <c r="E55" s="149"/>
      <c r="F55" s="149"/>
      <c r="G55" s="149"/>
      <c r="H55" s="149"/>
      <c r="I55" s="149"/>
      <c r="J55" s="149"/>
      <c r="K55" s="149"/>
    </row>
    <row r="56" customFormat="false" ht="33" hidden="false" customHeight="true" outlineLevel="0" collapsed="false">
      <c r="A56" s="157" t="s">
        <v>95</v>
      </c>
      <c r="B56" s="94" t="s">
        <v>141</v>
      </c>
      <c r="C56" s="94" t="s">
        <v>167</v>
      </c>
      <c r="D56" s="94"/>
      <c r="E56" s="94"/>
      <c r="F56" s="94"/>
      <c r="G56" s="94" t="s">
        <v>168</v>
      </c>
      <c r="H56" s="94"/>
      <c r="I56" s="94"/>
      <c r="J56" s="94"/>
      <c r="K56" s="94"/>
    </row>
    <row r="57" customFormat="false" ht="38.25" hidden="false" customHeight="true" outlineLevel="0" collapsed="false">
      <c r="A57" s="95"/>
      <c r="B57" s="96"/>
      <c r="C57" s="96" t="s">
        <v>144</v>
      </c>
      <c r="D57" s="96" t="s">
        <v>145</v>
      </c>
      <c r="E57" s="98" t="s">
        <v>8</v>
      </c>
      <c r="F57" s="98" t="s">
        <v>9</v>
      </c>
      <c r="G57" s="96" t="s">
        <v>144</v>
      </c>
      <c r="H57" s="96" t="s">
        <v>146</v>
      </c>
      <c r="I57" s="96" t="s">
        <v>145</v>
      </c>
      <c r="J57" s="98" t="s">
        <v>8</v>
      </c>
      <c r="K57" s="98" t="s">
        <v>9</v>
      </c>
      <c r="L57" s="167"/>
      <c r="M57" s="167"/>
    </row>
    <row r="58" customFormat="false" ht="12.75" hidden="false" customHeight="false" outlineLevel="0" collapsed="false">
      <c r="A58" s="100" t="s">
        <v>100</v>
      </c>
      <c r="B58" s="101" t="s">
        <v>147</v>
      </c>
      <c r="C58" s="135" t="n">
        <v>116</v>
      </c>
      <c r="D58" s="135" t="n">
        <v>116</v>
      </c>
      <c r="E58" s="135" t="n">
        <v>116</v>
      </c>
      <c r="F58" s="168" t="n">
        <f aca="false">E58/D58</f>
        <v>1</v>
      </c>
      <c r="G58" s="135"/>
      <c r="H58" s="104"/>
      <c r="I58" s="169"/>
      <c r="J58" s="169"/>
      <c r="K58" s="104"/>
    </row>
    <row r="59" customFormat="false" ht="12.75" hidden="false" customHeight="false" outlineLevel="0" collapsed="false">
      <c r="A59" s="100" t="s">
        <v>121</v>
      </c>
      <c r="B59" s="101" t="s">
        <v>148</v>
      </c>
      <c r="C59" s="135"/>
      <c r="D59" s="135" t="n">
        <v>207</v>
      </c>
      <c r="E59" s="135" t="n">
        <v>207</v>
      </c>
      <c r="F59" s="168" t="n">
        <f aca="false">E59/D59</f>
        <v>1</v>
      </c>
      <c r="G59" s="135"/>
      <c r="H59" s="108"/>
      <c r="I59" s="170"/>
      <c r="J59" s="170"/>
      <c r="K59" s="108"/>
    </row>
    <row r="60" customFormat="false" ht="12.75" hidden="false" customHeight="false" outlineLevel="0" collapsed="false">
      <c r="A60" s="100"/>
      <c r="B60" s="101" t="s">
        <v>149</v>
      </c>
      <c r="C60" s="135"/>
      <c r="D60" s="135" t="n">
        <v>324</v>
      </c>
      <c r="E60" s="135" t="n">
        <v>324</v>
      </c>
      <c r="F60" s="168"/>
      <c r="G60" s="135"/>
      <c r="H60" s="108"/>
      <c r="I60" s="170"/>
      <c r="J60" s="170"/>
      <c r="K60" s="108"/>
    </row>
    <row r="61" customFormat="false" ht="12.75" hidden="false" customHeight="false" outlineLevel="0" collapsed="false">
      <c r="A61" s="100"/>
      <c r="B61" s="101" t="s">
        <v>150</v>
      </c>
      <c r="C61" s="135"/>
      <c r="D61" s="135" t="n">
        <v>89</v>
      </c>
      <c r="E61" s="135" t="n">
        <v>89</v>
      </c>
      <c r="F61" s="168" t="n">
        <f aca="false">E61/D61</f>
        <v>1</v>
      </c>
      <c r="G61" s="135"/>
      <c r="H61" s="104"/>
      <c r="I61" s="169"/>
      <c r="J61" s="169"/>
      <c r="K61" s="104"/>
    </row>
    <row r="62" customFormat="false" ht="12.75" hidden="false" customHeight="false" outlineLevel="0" collapsed="false">
      <c r="A62" s="100" t="s">
        <v>126</v>
      </c>
      <c r="B62" s="101" t="s">
        <v>151</v>
      </c>
      <c r="C62" s="135"/>
      <c r="D62" s="135" t="n">
        <v>14446</v>
      </c>
      <c r="E62" s="135" t="n">
        <v>14446</v>
      </c>
      <c r="F62" s="168" t="n">
        <f aca="false">E62/D62</f>
        <v>1</v>
      </c>
      <c r="G62" s="135"/>
      <c r="H62" s="108"/>
      <c r="I62" s="170"/>
      <c r="J62" s="170"/>
      <c r="K62" s="108"/>
    </row>
    <row r="63" customFormat="false" ht="13.5" hidden="false" customHeight="false" outlineLevel="0" collapsed="false">
      <c r="A63" s="110"/>
      <c r="B63" s="111" t="s">
        <v>152</v>
      </c>
      <c r="C63" s="112" t="n">
        <f aca="false">SUM(C58:C62)</f>
        <v>116</v>
      </c>
      <c r="D63" s="112" t="n">
        <f aca="false">SUM(D58:D62)</f>
        <v>15182</v>
      </c>
      <c r="E63" s="112" t="n">
        <f aca="false">SUM(E58:E62)</f>
        <v>15182</v>
      </c>
      <c r="F63" s="171" t="n">
        <f aca="false">E63/D63</f>
        <v>1</v>
      </c>
      <c r="G63" s="112" t="n">
        <f aca="false">G58+G59+G60+G61+G62</f>
        <v>0</v>
      </c>
      <c r="H63" s="112" t="n">
        <f aca="false">H58+H59+H60+H61+H62</f>
        <v>0</v>
      </c>
      <c r="I63" s="112" t="n">
        <f aca="false">I58+I59+I60+I61+I62</f>
        <v>0</v>
      </c>
      <c r="J63" s="112" t="n">
        <f aca="false">J58+J59+J60+J61+J62</f>
        <v>0</v>
      </c>
      <c r="K63" s="112"/>
    </row>
    <row r="64" customFormat="false" ht="22.5" hidden="false" customHeight="false" outlineLevel="0" collapsed="false">
      <c r="A64" s="116" t="s">
        <v>153</v>
      </c>
      <c r="B64" s="117" t="s">
        <v>154</v>
      </c>
      <c r="C64" s="118" t="n">
        <v>13341</v>
      </c>
      <c r="D64" s="118" t="n">
        <v>13262</v>
      </c>
      <c r="E64" s="118" t="n">
        <v>13262</v>
      </c>
      <c r="F64" s="152" t="n">
        <f aca="false">E64/D64</f>
        <v>1</v>
      </c>
      <c r="G64" s="118"/>
      <c r="H64" s="118"/>
      <c r="I64" s="118"/>
      <c r="J64" s="118"/>
      <c r="K64" s="118"/>
      <c r="L64" s="121"/>
      <c r="M64" s="121"/>
    </row>
    <row r="65" customFormat="false" ht="14.25" hidden="false" customHeight="false" outlineLevel="0" collapsed="false">
      <c r="A65" s="122"/>
      <c r="B65" s="123" t="s">
        <v>155</v>
      </c>
      <c r="C65" s="124" t="n">
        <f aca="false">C63+C64</f>
        <v>13457</v>
      </c>
      <c r="D65" s="124" t="n">
        <f aca="false">D63+D64</f>
        <v>28444</v>
      </c>
      <c r="E65" s="124" t="n">
        <f aca="false">E63+E64</f>
        <v>28444</v>
      </c>
      <c r="F65" s="153" t="n">
        <f aca="false">E65/D65</f>
        <v>1</v>
      </c>
      <c r="G65" s="124" t="n">
        <f aca="false">G63+G64</f>
        <v>0</v>
      </c>
      <c r="H65" s="124" t="n">
        <f aca="false">H63+H64</f>
        <v>0</v>
      </c>
      <c r="I65" s="124" t="n">
        <f aca="false">I63+I64</f>
        <v>0</v>
      </c>
      <c r="J65" s="124" t="n">
        <f aca="false">J63+J64</f>
        <v>0</v>
      </c>
      <c r="K65" s="124"/>
      <c r="L65" s="121"/>
      <c r="M65" s="121"/>
    </row>
    <row r="66" customFormat="false" ht="13.5" hidden="false" customHeight="false" outlineLevel="0" collapsed="false">
      <c r="A66" s="172"/>
      <c r="B66" s="172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</row>
    <row r="67" customFormat="false" ht="12.75" hidden="false" customHeight="false" outlineLevel="0" collapsed="false">
      <c r="C67" s="61"/>
      <c r="D67" s="61"/>
      <c r="E67" s="61"/>
    </row>
    <row r="68" customFormat="false" ht="31.5" hidden="false" customHeight="true" outlineLevel="0" collapsed="false">
      <c r="A68" s="174" t="s">
        <v>95</v>
      </c>
      <c r="B68" s="94" t="s">
        <v>141</v>
      </c>
      <c r="C68" s="94" t="s">
        <v>92</v>
      </c>
      <c r="D68" s="94"/>
      <c r="E68" s="94"/>
      <c r="F68" s="94"/>
      <c r="G68" s="146"/>
    </row>
    <row r="69" customFormat="false" ht="25.5" hidden="false" customHeight="false" outlineLevel="0" collapsed="false">
      <c r="A69" s="158"/>
      <c r="B69" s="159"/>
      <c r="C69" s="175" t="s">
        <v>144</v>
      </c>
      <c r="D69" s="96" t="s">
        <v>145</v>
      </c>
      <c r="E69" s="98" t="s">
        <v>8</v>
      </c>
      <c r="F69" s="98" t="s">
        <v>9</v>
      </c>
      <c r="G69" s="146"/>
    </row>
    <row r="70" customFormat="false" ht="12.75" hidden="false" customHeight="false" outlineLevel="0" collapsed="false">
      <c r="A70" s="100" t="s">
        <v>100</v>
      </c>
      <c r="B70" s="101" t="s">
        <v>147</v>
      </c>
      <c r="C70" s="135" t="n">
        <f aca="false">C8+G8+C20+G20+C33+G33+C45+G45+C58+G58</f>
        <v>199194</v>
      </c>
      <c r="D70" s="135" t="n">
        <f aca="false">D8+I8+D20+I20+D33+I33+D45+I45+D58+I58</f>
        <v>204617</v>
      </c>
      <c r="E70" s="135" t="n">
        <f aca="false">E8+J8+E20+J20+E33+J33+E45+J45+E58+J58</f>
        <v>154259</v>
      </c>
      <c r="F70" s="176" t="n">
        <f aca="false">E70/D70</f>
        <v>0.753891416646711</v>
      </c>
      <c r="G70" s="107"/>
      <c r="I70" s="61"/>
    </row>
    <row r="71" customFormat="false" ht="12.75" hidden="false" customHeight="false" outlineLevel="0" collapsed="false">
      <c r="A71" s="100" t="s">
        <v>121</v>
      </c>
      <c r="B71" s="101" t="s">
        <v>148</v>
      </c>
      <c r="C71" s="135" t="n">
        <f aca="false">C9+G9+C21+G21+C34+G34+C46+G46+C59+G59</f>
        <v>54599</v>
      </c>
      <c r="D71" s="135" t="n">
        <f aca="false">D9+I9+D21+I21+D34+I34+D46+I46+D59+I59</f>
        <v>78539</v>
      </c>
      <c r="E71" s="135" t="n">
        <f aca="false">E9+J9+E21+J21+E34+J34+E46+J46+E59+J59</f>
        <v>74660</v>
      </c>
      <c r="F71" s="176" t="n">
        <f aca="false">E71/D71</f>
        <v>0.95061052470747</v>
      </c>
      <c r="G71" s="107"/>
      <c r="I71" s="61"/>
    </row>
    <row r="72" customFormat="false" ht="12.75" hidden="false" customHeight="false" outlineLevel="0" collapsed="false">
      <c r="A72" s="100"/>
      <c r="B72" s="101" t="s">
        <v>149</v>
      </c>
      <c r="C72" s="135" t="n">
        <f aca="false">C10+G10+C22+G22+C35+G35+C47+G47+C60+G60</f>
        <v>30406</v>
      </c>
      <c r="D72" s="135" t="n">
        <f aca="false">D10+I10+D22+I22+D35+I35+D47+I47+D60+I60</f>
        <v>31975</v>
      </c>
      <c r="E72" s="135" t="n">
        <f aca="false">E10+J10+E22+J22+E35+J35+E47+J47+E60+J60</f>
        <v>29425</v>
      </c>
      <c r="F72" s="176" t="n">
        <f aca="false">E72/D72</f>
        <v>0.920250195465207</v>
      </c>
      <c r="G72" s="107"/>
      <c r="I72" s="61"/>
    </row>
    <row r="73" customFormat="false" ht="12.75" hidden="false" customHeight="false" outlineLevel="0" collapsed="false">
      <c r="A73" s="100"/>
      <c r="B73" s="101" t="s">
        <v>150</v>
      </c>
      <c r="C73" s="135" t="n">
        <f aca="false">C11+G11+C23+G23+C36+G36+C48+G48+C61+G61</f>
        <v>18340</v>
      </c>
      <c r="D73" s="135" t="n">
        <f aca="false">D11+I11+D23+I23+D36+I36+D48+I48+D61+I61</f>
        <v>22383</v>
      </c>
      <c r="E73" s="135" t="n">
        <f aca="false">E11+J11+E23+J23+E36+J36+E48+J48+E61+J61</f>
        <v>20929</v>
      </c>
      <c r="F73" s="176" t="n">
        <f aca="false">E73/D73</f>
        <v>0.935039985703436</v>
      </c>
      <c r="G73" s="107"/>
      <c r="I73" s="61"/>
    </row>
    <row r="74" customFormat="false" ht="12.75" hidden="false" customHeight="false" outlineLevel="0" collapsed="false">
      <c r="A74" s="100" t="s">
        <v>126</v>
      </c>
      <c r="B74" s="101" t="s">
        <v>151</v>
      </c>
      <c r="C74" s="135" t="n">
        <f aca="false">C12+G12+C24+G24+C37+G37+C49+G49+C62+G62</f>
        <v>217938</v>
      </c>
      <c r="D74" s="135" t="n">
        <f aca="false">D12+I12+D24+I24+D37+I37+D49+I49+D62+I62</f>
        <v>267887</v>
      </c>
      <c r="E74" s="135" t="n">
        <f aca="false">E12+J12+E24+J24+E37+J37+E49+J49+E62+J62</f>
        <v>158705</v>
      </c>
      <c r="F74" s="176" t="n">
        <f aca="false">E74/D74</f>
        <v>0.592432630176156</v>
      </c>
      <c r="G74" s="107"/>
      <c r="I74" s="61"/>
    </row>
    <row r="75" customFormat="false" ht="13.5" hidden="false" customHeight="false" outlineLevel="0" collapsed="false">
      <c r="A75" s="110"/>
      <c r="B75" s="111" t="s">
        <v>152</v>
      </c>
      <c r="C75" s="177" t="n">
        <f aca="false">C13+G13+C25+G25+C38+G38+C50+G50+C63+G63</f>
        <v>520477</v>
      </c>
      <c r="D75" s="177" t="n">
        <f aca="false">D13+I13+D25+I25+D38+I38+D50+I50+D63+I63</f>
        <v>605401</v>
      </c>
      <c r="E75" s="177" t="n">
        <f aca="false">E13+J13+E25+J25+E38+J38+E50+J50+E63+J63</f>
        <v>437978</v>
      </c>
      <c r="F75" s="178" t="n">
        <f aca="false">E75/D75</f>
        <v>0.723451067969825</v>
      </c>
      <c r="G75" s="179"/>
      <c r="I75" s="61"/>
    </row>
    <row r="76" customFormat="false" ht="22.5" hidden="false" customHeight="false" outlineLevel="0" collapsed="false">
      <c r="A76" s="116" t="s">
        <v>153</v>
      </c>
      <c r="B76" s="117" t="s">
        <v>154</v>
      </c>
      <c r="C76" s="180" t="n">
        <f aca="false">C14+G14+C26+G26+C39+G39+C51+G51+C64+G64</f>
        <v>318836</v>
      </c>
      <c r="D76" s="180" t="n">
        <f aca="false">D14+I14+D26+I26+D39+I39+D51+I51+D64+I64</f>
        <v>333612</v>
      </c>
      <c r="E76" s="180" t="n">
        <f aca="false">E14+J14+E26+J26+E39+J39+E51+J51+E64+J64</f>
        <v>331110</v>
      </c>
      <c r="F76" s="181" t="n">
        <f aca="false">E76/D76</f>
        <v>0.992500269774469</v>
      </c>
      <c r="G76" s="182"/>
      <c r="I76" s="61"/>
    </row>
    <row r="77" customFormat="false" ht="14.25" hidden="false" customHeight="false" outlineLevel="0" collapsed="false">
      <c r="A77" s="122"/>
      <c r="B77" s="123" t="s">
        <v>155</v>
      </c>
      <c r="C77" s="183" t="n">
        <f aca="false">C15+G15+C27+G27+C40+G40+C52+G52+C65+G65</f>
        <v>839313</v>
      </c>
      <c r="D77" s="183" t="n">
        <f aca="false">D15+I15+D27+I27+D40+I40+D52+I52+D65+I65</f>
        <v>939013</v>
      </c>
      <c r="E77" s="183" t="n">
        <f aca="false">E15+J15+E27+J27+E40+J40+E52+J52+E65+J65</f>
        <v>769088</v>
      </c>
      <c r="F77" s="184" t="n">
        <f aca="false">E77/D77</f>
        <v>0.819038714054012</v>
      </c>
      <c r="G77" s="121"/>
      <c r="I77" s="61"/>
    </row>
    <row r="78" customFormat="false" ht="13.5" hidden="false" customHeight="false" outlineLevel="0" collapsed="false"/>
    <row r="79" customFormat="false" ht="12.75" hidden="false" customHeight="false" outlineLevel="0" collapsed="false">
      <c r="C79" s="61"/>
      <c r="D79" s="61"/>
      <c r="E79" s="61"/>
    </row>
  </sheetData>
  <mergeCells count="31">
    <mergeCell ref="A1:L1"/>
    <mergeCell ref="B2:K2"/>
    <mergeCell ref="A3:L3"/>
    <mergeCell ref="A4:K4"/>
    <mergeCell ref="C5:F5"/>
    <mergeCell ref="G5:K5"/>
    <mergeCell ref="C6:F6"/>
    <mergeCell ref="G6:K6"/>
    <mergeCell ref="A10:A11"/>
    <mergeCell ref="C17:F17"/>
    <mergeCell ref="G17:K17"/>
    <mergeCell ref="C18:F18"/>
    <mergeCell ref="G18:K18"/>
    <mergeCell ref="A22:A23"/>
    <mergeCell ref="C30:F30"/>
    <mergeCell ref="G30:K30"/>
    <mergeCell ref="C31:F31"/>
    <mergeCell ref="G31:K31"/>
    <mergeCell ref="A35:A36"/>
    <mergeCell ref="C42:F42"/>
    <mergeCell ref="G42:K42"/>
    <mergeCell ref="C43:F43"/>
    <mergeCell ref="G43:K43"/>
    <mergeCell ref="A47:A48"/>
    <mergeCell ref="C55:K55"/>
    <mergeCell ref="C56:F56"/>
    <mergeCell ref="G56:K56"/>
    <mergeCell ref="A60:A61"/>
    <mergeCell ref="C66:L66"/>
    <mergeCell ref="C68:F68"/>
    <mergeCell ref="A72:A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3" man="true" max="16383" min="0"/>
    <brk id="77" man="true" max="16383" min="0"/>
  </rowBreaks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2" ySplit="3" topLeftCell="M29" activePane="bottomRight" state="frozen"/>
      <selection pane="topLeft" activeCell="A1" activeCellId="0" sqref="A1"/>
      <selection pane="topRight" activeCell="M1" activeCellId="0" sqref="M1"/>
      <selection pane="bottomLeft" activeCell="A29" activeCellId="0" sqref="A29"/>
      <selection pane="bottomRigh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173" width="8.85"/>
    <col collapsed="false" customWidth="true" hidden="false" outlineLevel="0" max="2" min="2" style="1174" width="21.42"/>
    <col collapsed="false" customWidth="false" hidden="false" outlineLevel="0" max="3" min="3" style="1174" width="9.14"/>
    <col collapsed="false" customWidth="true" hidden="false" outlineLevel="0" max="4" min="4" style="1175" width="10.56"/>
    <col collapsed="false" customWidth="true" hidden="false" outlineLevel="0" max="5" min="5" style="1174" width="30.13"/>
    <col collapsed="false" customWidth="true" hidden="false" outlineLevel="0" max="6" min="6" style="1174" width="15.85"/>
    <col collapsed="false" customWidth="true" hidden="false" outlineLevel="0" max="7" min="7" style="1174" width="13.56"/>
    <col collapsed="false" customWidth="true" hidden="false" outlineLevel="0" max="8" min="8" style="1174" width="12.85"/>
    <col collapsed="false" customWidth="true" hidden="false" outlineLevel="0" max="9" min="9" style="1174" width="18.99"/>
    <col collapsed="false" customWidth="true" hidden="false" outlineLevel="0" max="10" min="10" style="1174" width="12.7"/>
    <col collapsed="false" customWidth="true" hidden="false" outlineLevel="0" max="11" min="11" style="1174" width="17.99"/>
    <col collapsed="false" customWidth="true" hidden="false" outlineLevel="0" max="12" min="12" style="1174" width="20.28"/>
    <col collapsed="false" customWidth="false" hidden="false" outlineLevel="0" max="257" min="13" style="1174" width="9.14"/>
  </cols>
  <sheetData>
    <row r="1" customFormat="false" ht="15" hidden="false" customHeight="false" outlineLevel="0" collapsed="false">
      <c r="E1" s="1176" t="s">
        <v>1113</v>
      </c>
      <c r="F1" s="1176"/>
      <c r="G1" s="1176"/>
      <c r="H1" s="1176"/>
    </row>
    <row r="2" customFormat="false" ht="15" hidden="false" customHeight="false" outlineLevel="0" collapsed="false">
      <c r="E2" s="1177" t="s">
        <v>1114</v>
      </c>
      <c r="F2" s="1177"/>
      <c r="G2" s="1177"/>
      <c r="H2" s="1177"/>
    </row>
    <row r="3" s="1173" customFormat="true" ht="51" hidden="false" customHeight="false" outlineLevel="0" collapsed="false">
      <c r="A3" s="1178" t="s">
        <v>1115</v>
      </c>
      <c r="B3" s="1178" t="s">
        <v>1116</v>
      </c>
      <c r="C3" s="1178" t="s">
        <v>1117</v>
      </c>
      <c r="D3" s="1179" t="s">
        <v>1118</v>
      </c>
      <c r="E3" s="1180" t="s">
        <v>1119</v>
      </c>
      <c r="F3" s="1178" t="s">
        <v>1120</v>
      </c>
      <c r="G3" s="1178" t="s">
        <v>1121</v>
      </c>
      <c r="H3" s="1181" t="s">
        <v>1122</v>
      </c>
      <c r="I3" s="1178" t="s">
        <v>1123</v>
      </c>
      <c r="J3" s="1178" t="s">
        <v>1124</v>
      </c>
      <c r="K3" s="1178" t="s">
        <v>1125</v>
      </c>
      <c r="L3" s="1178" t="s">
        <v>1126</v>
      </c>
    </row>
    <row r="4" customFormat="false" ht="38.25" hidden="false" customHeight="false" outlineLevel="0" collapsed="false">
      <c r="A4" s="1182" t="n">
        <v>1</v>
      </c>
      <c r="B4" s="1183" t="s">
        <v>1127</v>
      </c>
      <c r="C4" s="1182" t="n">
        <v>1</v>
      </c>
      <c r="D4" s="1184" t="s">
        <v>1128</v>
      </c>
      <c r="E4" s="1183" t="s">
        <v>1129</v>
      </c>
      <c r="F4" s="1185" t="n">
        <v>41345</v>
      </c>
      <c r="G4" s="1186" t="n">
        <v>20000</v>
      </c>
      <c r="H4" s="1187" t="n">
        <v>10000</v>
      </c>
      <c r="I4" s="1184" t="s">
        <v>1130</v>
      </c>
      <c r="J4" s="1186" t="n">
        <v>10000</v>
      </c>
      <c r="K4" s="1188" t="s">
        <v>1131</v>
      </c>
      <c r="L4" s="1188" t="s">
        <v>1131</v>
      </c>
    </row>
    <row r="5" customFormat="false" ht="15" hidden="false" customHeight="true" outlineLevel="0" collapsed="false">
      <c r="A5" s="1189" t="s">
        <v>1041</v>
      </c>
      <c r="B5" s="1189"/>
      <c r="C5" s="1189"/>
      <c r="D5" s="1189"/>
      <c r="E5" s="1189"/>
      <c r="F5" s="1189"/>
      <c r="G5" s="1190" t="n">
        <f aca="false">SUM(G4)</f>
        <v>20000</v>
      </c>
      <c r="H5" s="1191" t="n">
        <v>10000</v>
      </c>
      <c r="I5" s="1192"/>
      <c r="J5" s="1193" t="n">
        <f aca="false">J4</f>
        <v>10000</v>
      </c>
      <c r="K5" s="1194"/>
      <c r="L5" s="1194"/>
    </row>
    <row r="6" customFormat="false" ht="15" hidden="false" customHeight="true" outlineLevel="0" collapsed="false">
      <c r="A6" s="1182" t="n">
        <v>2</v>
      </c>
      <c r="B6" s="1183" t="s">
        <v>1132</v>
      </c>
      <c r="C6" s="1182" t="n">
        <v>2</v>
      </c>
      <c r="D6" s="1184" t="s">
        <v>1133</v>
      </c>
      <c r="E6" s="1183" t="s">
        <v>1134</v>
      </c>
      <c r="F6" s="1185" t="n">
        <v>41386</v>
      </c>
      <c r="G6" s="1186" t="n">
        <v>20000</v>
      </c>
      <c r="H6" s="1187" t="n">
        <v>20000</v>
      </c>
      <c r="I6" s="1182" t="s">
        <v>1135</v>
      </c>
      <c r="J6" s="1186" t="n">
        <v>20000</v>
      </c>
      <c r="K6" s="1188" t="s">
        <v>1136</v>
      </c>
      <c r="L6" s="1188" t="s">
        <v>1136</v>
      </c>
    </row>
    <row r="7" customFormat="false" ht="15" hidden="false" customHeight="false" outlineLevel="0" collapsed="false">
      <c r="A7" s="1182"/>
      <c r="B7" s="1183"/>
      <c r="C7" s="1182" t="n">
        <v>3</v>
      </c>
      <c r="D7" s="1184" t="s">
        <v>1137</v>
      </c>
      <c r="E7" s="1183" t="s">
        <v>1138</v>
      </c>
      <c r="F7" s="1185" t="n">
        <v>41386</v>
      </c>
      <c r="G7" s="1186" t="n">
        <v>20000</v>
      </c>
      <c r="H7" s="1187" t="n">
        <v>20000</v>
      </c>
      <c r="I7" s="1184" t="s">
        <v>1139</v>
      </c>
      <c r="J7" s="1186" t="n">
        <v>20000</v>
      </c>
      <c r="K7" s="1188" t="s">
        <v>1136</v>
      </c>
      <c r="L7" s="1188" t="s">
        <v>1136</v>
      </c>
    </row>
    <row r="8" customFormat="false" ht="15" hidden="false" customHeight="false" outlineLevel="0" collapsed="false">
      <c r="A8" s="1189" t="s">
        <v>1041</v>
      </c>
      <c r="B8" s="1189"/>
      <c r="C8" s="1189"/>
      <c r="D8" s="1189"/>
      <c r="E8" s="1189"/>
      <c r="F8" s="1189"/>
      <c r="G8" s="1190" t="n">
        <f aca="false">SUM(G6:G7)</f>
        <v>40000</v>
      </c>
      <c r="H8" s="1191" t="n">
        <v>40000</v>
      </c>
      <c r="I8" s="1192"/>
      <c r="J8" s="1193" t="n">
        <f aca="false">SUM(J6:J7)</f>
        <v>40000</v>
      </c>
      <c r="K8" s="1194"/>
      <c r="L8" s="1194"/>
    </row>
    <row r="9" customFormat="false" ht="25.5" hidden="false" customHeight="false" outlineLevel="0" collapsed="false">
      <c r="A9" s="1182" t="n">
        <v>3</v>
      </c>
      <c r="B9" s="1183" t="s">
        <v>1140</v>
      </c>
      <c r="C9" s="1182" t="n">
        <v>4</v>
      </c>
      <c r="D9" s="1184" t="s">
        <v>1141</v>
      </c>
      <c r="E9" s="1183" t="s">
        <v>1142</v>
      </c>
      <c r="F9" s="1185" t="n">
        <v>41388</v>
      </c>
      <c r="G9" s="1186" t="n">
        <v>70000</v>
      </c>
      <c r="H9" s="1187" t="n">
        <v>40000</v>
      </c>
      <c r="I9" s="1184" t="s">
        <v>1143</v>
      </c>
      <c r="J9" s="1186" t="n">
        <v>40000</v>
      </c>
      <c r="K9" s="1188" t="s">
        <v>1144</v>
      </c>
      <c r="L9" s="1188" t="s">
        <v>1144</v>
      </c>
    </row>
    <row r="10" customFormat="false" ht="15" hidden="false" customHeight="false" outlineLevel="0" collapsed="false">
      <c r="A10" s="1189" t="s">
        <v>1041</v>
      </c>
      <c r="B10" s="1189"/>
      <c r="C10" s="1189"/>
      <c r="D10" s="1189"/>
      <c r="E10" s="1189"/>
      <c r="F10" s="1189"/>
      <c r="G10" s="1190" t="n">
        <f aca="false">SUM(G9)</f>
        <v>70000</v>
      </c>
      <c r="H10" s="1191" t="n">
        <v>40000</v>
      </c>
      <c r="I10" s="1192"/>
      <c r="J10" s="1193" t="n">
        <f aca="false">J9</f>
        <v>40000</v>
      </c>
      <c r="K10" s="1194"/>
      <c r="L10" s="1194"/>
    </row>
    <row r="11" customFormat="false" ht="38.25" hidden="false" customHeight="false" outlineLevel="0" collapsed="false">
      <c r="A11" s="1182" t="n">
        <v>4</v>
      </c>
      <c r="B11" s="1183" t="s">
        <v>1145</v>
      </c>
      <c r="C11" s="1182" t="n">
        <v>5</v>
      </c>
      <c r="D11" s="1184" t="s">
        <v>1146</v>
      </c>
      <c r="E11" s="1183" t="s">
        <v>1147</v>
      </c>
      <c r="F11" s="1185" t="n">
        <v>41388</v>
      </c>
      <c r="G11" s="1186" t="n">
        <v>610000</v>
      </c>
      <c r="H11" s="1187" t="n">
        <v>200000</v>
      </c>
      <c r="I11" s="1184" t="s">
        <v>1064</v>
      </c>
      <c r="J11" s="1186" t="n">
        <v>200000</v>
      </c>
      <c r="K11" s="1188" t="s">
        <v>1148</v>
      </c>
      <c r="L11" s="1188" t="s">
        <v>1148</v>
      </c>
    </row>
    <row r="12" customFormat="false" ht="15" hidden="false" customHeight="false" outlineLevel="0" collapsed="false">
      <c r="A12" s="1180"/>
      <c r="B12" s="1195"/>
      <c r="C12" s="1180"/>
      <c r="D12" s="1192"/>
      <c r="E12" s="1195"/>
      <c r="F12" s="1196" t="s">
        <v>1041</v>
      </c>
      <c r="G12" s="1190" t="n">
        <f aca="false">SUM(G11)</f>
        <v>610000</v>
      </c>
      <c r="H12" s="1191" t="n">
        <v>200000</v>
      </c>
      <c r="I12" s="1192"/>
      <c r="J12" s="1193" t="n">
        <v>200000</v>
      </c>
      <c r="K12" s="1194"/>
      <c r="L12" s="1194"/>
    </row>
    <row r="13" customFormat="false" ht="25.5" hidden="false" customHeight="false" outlineLevel="0" collapsed="false">
      <c r="A13" s="1182" t="n">
        <v>5</v>
      </c>
      <c r="B13" s="1183" t="s">
        <v>1149</v>
      </c>
      <c r="C13" s="1182" t="n">
        <v>6</v>
      </c>
      <c r="D13" s="1184" t="s">
        <v>1150</v>
      </c>
      <c r="E13" s="1183" t="s">
        <v>1151</v>
      </c>
      <c r="F13" s="1185" t="n">
        <v>41388</v>
      </c>
      <c r="G13" s="1186" t="n">
        <v>53800</v>
      </c>
      <c r="H13" s="1197" t="n">
        <v>0</v>
      </c>
      <c r="I13" s="1184" t="s">
        <v>1152</v>
      </c>
      <c r="J13" s="1186"/>
      <c r="K13" s="1188"/>
      <c r="L13" s="1188"/>
    </row>
    <row r="14" customFormat="false" ht="15" hidden="false" customHeight="false" outlineLevel="0" collapsed="false">
      <c r="A14" s="1180"/>
      <c r="B14" s="1195"/>
      <c r="C14" s="1180"/>
      <c r="D14" s="1192"/>
      <c r="E14" s="1195"/>
      <c r="F14" s="1196" t="s">
        <v>1041</v>
      </c>
      <c r="G14" s="1190" t="n">
        <f aca="false">SUM(G13)</f>
        <v>53800</v>
      </c>
      <c r="H14" s="1198" t="n">
        <v>0</v>
      </c>
      <c r="I14" s="1192"/>
      <c r="J14" s="1199"/>
      <c r="K14" s="1194"/>
      <c r="L14" s="1194"/>
    </row>
    <row r="15" customFormat="false" ht="25.5" hidden="false" customHeight="false" outlineLevel="0" collapsed="false">
      <c r="A15" s="1182" t="n">
        <v>6</v>
      </c>
      <c r="B15" s="1183" t="s">
        <v>1153</v>
      </c>
      <c r="C15" s="1182" t="n">
        <v>7</v>
      </c>
      <c r="D15" s="1184" t="s">
        <v>1154</v>
      </c>
      <c r="E15" s="1183" t="s">
        <v>1155</v>
      </c>
      <c r="F15" s="1185" t="n">
        <v>41388</v>
      </c>
      <c r="G15" s="1186" t="n">
        <v>120000</v>
      </c>
      <c r="H15" s="1187" t="n">
        <v>100000</v>
      </c>
      <c r="I15" s="1200" t="s">
        <v>1156</v>
      </c>
      <c r="J15" s="1186" t="n">
        <v>100000</v>
      </c>
      <c r="K15" s="1188" t="s">
        <v>1157</v>
      </c>
      <c r="L15" s="1188" t="s">
        <v>1157</v>
      </c>
    </row>
    <row r="16" customFormat="false" ht="15" hidden="false" customHeight="false" outlineLevel="0" collapsed="false">
      <c r="A16" s="1182"/>
      <c r="B16" s="1201"/>
      <c r="C16" s="1182" t="n">
        <v>8</v>
      </c>
      <c r="D16" s="1184" t="s">
        <v>1158</v>
      </c>
      <c r="E16" s="1183" t="s">
        <v>1159</v>
      </c>
      <c r="F16" s="1185" t="n">
        <v>41388</v>
      </c>
      <c r="G16" s="1186" t="n">
        <v>300000</v>
      </c>
      <c r="H16" s="1187" t="n">
        <v>200000</v>
      </c>
      <c r="I16" s="1184" t="s">
        <v>1160</v>
      </c>
      <c r="J16" s="1186" t="n">
        <v>200000</v>
      </c>
      <c r="K16" s="1188" t="s">
        <v>1148</v>
      </c>
      <c r="L16" s="1188" t="s">
        <v>1148</v>
      </c>
    </row>
    <row r="17" customFormat="false" ht="15" hidden="false" customHeight="false" outlineLevel="0" collapsed="false">
      <c r="A17" s="1182"/>
      <c r="B17" s="1201"/>
      <c r="C17" s="1182" t="n">
        <v>9</v>
      </c>
      <c r="D17" s="1184" t="s">
        <v>1161</v>
      </c>
      <c r="E17" s="1183" t="s">
        <v>1162</v>
      </c>
      <c r="F17" s="1185" t="n">
        <v>41388</v>
      </c>
      <c r="G17" s="1186" t="n">
        <v>200000</v>
      </c>
      <c r="H17" s="1187" t="n">
        <v>177000</v>
      </c>
      <c r="I17" s="1184" t="s">
        <v>1163</v>
      </c>
      <c r="J17" s="1186" t="n">
        <v>177000</v>
      </c>
      <c r="K17" s="1188" t="s">
        <v>1148</v>
      </c>
      <c r="L17" s="1188" t="s">
        <v>1148</v>
      </c>
    </row>
    <row r="18" customFormat="false" ht="15" hidden="false" customHeight="false" outlineLevel="0" collapsed="false">
      <c r="A18" s="1189" t="s">
        <v>1041</v>
      </c>
      <c r="B18" s="1189"/>
      <c r="C18" s="1189"/>
      <c r="D18" s="1189"/>
      <c r="E18" s="1189"/>
      <c r="F18" s="1189"/>
      <c r="G18" s="1190" t="n">
        <f aca="false">SUM(G15:G17)</f>
        <v>620000</v>
      </c>
      <c r="H18" s="1191" t="n">
        <v>477000</v>
      </c>
      <c r="I18" s="1192"/>
      <c r="J18" s="1193" t="n">
        <f aca="false">SUM(J15:J17)</f>
        <v>477000</v>
      </c>
      <c r="K18" s="1194"/>
      <c r="L18" s="1194"/>
    </row>
    <row r="19" customFormat="false" ht="25.5" hidden="false" customHeight="false" outlineLevel="0" collapsed="false">
      <c r="A19" s="1182" t="n">
        <v>7</v>
      </c>
      <c r="B19" s="1183" t="s">
        <v>1164</v>
      </c>
      <c r="C19" s="1182" t="n">
        <v>10</v>
      </c>
      <c r="D19" s="1184" t="s">
        <v>1165</v>
      </c>
      <c r="E19" s="1183" t="s">
        <v>1166</v>
      </c>
      <c r="F19" s="1185" t="n">
        <v>41390</v>
      </c>
      <c r="G19" s="1186" t="n">
        <v>100000</v>
      </c>
      <c r="H19" s="1187" t="n">
        <v>50000</v>
      </c>
      <c r="I19" s="1200" t="s">
        <v>1167</v>
      </c>
      <c r="J19" s="1186" t="n">
        <v>50000</v>
      </c>
      <c r="K19" s="1188" t="s">
        <v>1168</v>
      </c>
      <c r="L19" s="1188" t="s">
        <v>1168</v>
      </c>
    </row>
    <row r="20" customFormat="false" ht="15" hidden="false" customHeight="false" outlineLevel="0" collapsed="false">
      <c r="A20" s="1189" t="s">
        <v>1041</v>
      </c>
      <c r="B20" s="1189"/>
      <c r="C20" s="1189"/>
      <c r="D20" s="1189"/>
      <c r="E20" s="1189"/>
      <c r="F20" s="1189"/>
      <c r="G20" s="1190" t="n">
        <f aca="false">SUM(G19)</f>
        <v>100000</v>
      </c>
      <c r="H20" s="1191" t="n">
        <v>50000</v>
      </c>
      <c r="I20" s="1192"/>
      <c r="J20" s="1193" t="n">
        <f aca="false">J19</f>
        <v>50000</v>
      </c>
      <c r="K20" s="1194"/>
      <c r="L20" s="1194"/>
    </row>
    <row r="21" customFormat="false" ht="15" hidden="false" customHeight="false" outlineLevel="0" collapsed="false">
      <c r="A21" s="1182" t="n">
        <v>8</v>
      </c>
      <c r="B21" s="1183" t="s">
        <v>1169</v>
      </c>
      <c r="C21" s="1182" t="n">
        <v>11</v>
      </c>
      <c r="D21" s="1184" t="s">
        <v>1170</v>
      </c>
      <c r="E21" s="1183" t="s">
        <v>1171</v>
      </c>
      <c r="F21" s="1185" t="n">
        <v>41390</v>
      </c>
      <c r="G21" s="1186" t="n">
        <v>200000</v>
      </c>
      <c r="H21" s="1187" t="n">
        <v>50000</v>
      </c>
      <c r="I21" s="1184" t="s">
        <v>1172</v>
      </c>
      <c r="J21" s="1186" t="n">
        <v>49949</v>
      </c>
      <c r="K21" s="1188" t="s">
        <v>1173</v>
      </c>
      <c r="L21" s="1188" t="s">
        <v>1173</v>
      </c>
      <c r="M21" s="1202"/>
    </row>
    <row r="22" customFormat="false" ht="15" hidden="false" customHeight="false" outlineLevel="0" collapsed="false">
      <c r="A22" s="1189" t="s">
        <v>1041</v>
      </c>
      <c r="B22" s="1189"/>
      <c r="C22" s="1189"/>
      <c r="D22" s="1189"/>
      <c r="E22" s="1189"/>
      <c r="F22" s="1189"/>
      <c r="G22" s="1190" t="n">
        <f aca="false">SUM(G21)</f>
        <v>200000</v>
      </c>
      <c r="H22" s="1191" t="n">
        <v>50000</v>
      </c>
      <c r="I22" s="1192"/>
      <c r="J22" s="1193" t="n">
        <f aca="false">J21</f>
        <v>49949</v>
      </c>
      <c r="K22" s="1194"/>
      <c r="L22" s="1194"/>
      <c r="M22" s="1202"/>
    </row>
    <row r="23" customFormat="false" ht="25.5" hidden="false" customHeight="false" outlineLevel="0" collapsed="false">
      <c r="A23" s="1182" t="n">
        <v>9</v>
      </c>
      <c r="B23" s="1183" t="s">
        <v>1174</v>
      </c>
      <c r="C23" s="1182" t="n">
        <v>12</v>
      </c>
      <c r="D23" s="1184" t="s">
        <v>1175</v>
      </c>
      <c r="E23" s="1183" t="s">
        <v>1176</v>
      </c>
      <c r="F23" s="1185" t="n">
        <v>41390</v>
      </c>
      <c r="G23" s="1186" t="n">
        <v>200000</v>
      </c>
      <c r="H23" s="1187" t="n">
        <v>75000</v>
      </c>
      <c r="I23" s="1200" t="s">
        <v>1177</v>
      </c>
      <c r="J23" s="1186" t="n">
        <v>74580</v>
      </c>
      <c r="K23" s="1188" t="s">
        <v>1178</v>
      </c>
      <c r="L23" s="1188" t="s">
        <v>1178</v>
      </c>
      <c r="M23" s="1202"/>
    </row>
    <row r="24" customFormat="false" ht="15" hidden="false" customHeight="false" outlineLevel="0" collapsed="false">
      <c r="A24" s="1182"/>
      <c r="B24" s="1201"/>
      <c r="C24" s="1182" t="n">
        <v>13</v>
      </c>
      <c r="D24" s="1184" t="s">
        <v>1179</v>
      </c>
      <c r="E24" s="1183" t="s">
        <v>1180</v>
      </c>
      <c r="F24" s="1185" t="n">
        <v>41390</v>
      </c>
      <c r="G24" s="1186" t="n">
        <v>200000</v>
      </c>
      <c r="H24" s="1187" t="n">
        <v>75000</v>
      </c>
      <c r="I24" s="1184" t="s">
        <v>1181</v>
      </c>
      <c r="J24" s="1186" t="n">
        <v>75000</v>
      </c>
      <c r="K24" s="1188" t="s">
        <v>1182</v>
      </c>
      <c r="L24" s="1188" t="s">
        <v>1182</v>
      </c>
      <c r="M24" s="1202"/>
    </row>
    <row r="25" customFormat="false" ht="38.25" hidden="false" customHeight="false" outlineLevel="0" collapsed="false">
      <c r="A25" s="1182"/>
      <c r="B25" s="1201"/>
      <c r="C25" s="1182" t="n">
        <v>14</v>
      </c>
      <c r="D25" s="1184" t="s">
        <v>1183</v>
      </c>
      <c r="E25" s="1183" t="s">
        <v>1184</v>
      </c>
      <c r="F25" s="1185" t="n">
        <v>41390</v>
      </c>
      <c r="G25" s="1186" t="n">
        <v>150000</v>
      </c>
      <c r="H25" s="1187" t="n">
        <v>150000</v>
      </c>
      <c r="I25" s="1184" t="s">
        <v>1185</v>
      </c>
      <c r="J25" s="1186" t="n">
        <v>150000</v>
      </c>
      <c r="K25" s="1188" t="s">
        <v>1186</v>
      </c>
      <c r="L25" s="1188" t="s">
        <v>1186</v>
      </c>
      <c r="M25" s="1202"/>
    </row>
    <row r="26" customFormat="false" ht="25.5" hidden="false" customHeight="false" outlineLevel="0" collapsed="false">
      <c r="A26" s="1182"/>
      <c r="B26" s="1201"/>
      <c r="C26" s="1182" t="n">
        <v>15</v>
      </c>
      <c r="D26" s="1184" t="s">
        <v>1187</v>
      </c>
      <c r="E26" s="1183" t="s">
        <v>1188</v>
      </c>
      <c r="F26" s="1185" t="n">
        <v>41390</v>
      </c>
      <c r="G26" s="1186" t="n">
        <v>500000</v>
      </c>
      <c r="H26" s="1187" t="n">
        <v>250000</v>
      </c>
      <c r="I26" s="1200" t="s">
        <v>1189</v>
      </c>
      <c r="J26" s="1186" t="n">
        <v>248130</v>
      </c>
      <c r="K26" s="1188" t="s">
        <v>1186</v>
      </c>
      <c r="L26" s="1188" t="s">
        <v>1186</v>
      </c>
      <c r="M26" s="1202"/>
    </row>
    <row r="27" customFormat="false" ht="15" hidden="false" customHeight="false" outlineLevel="0" collapsed="false">
      <c r="A27" s="1189" t="s">
        <v>1041</v>
      </c>
      <c r="B27" s="1189"/>
      <c r="C27" s="1189"/>
      <c r="D27" s="1189"/>
      <c r="E27" s="1189"/>
      <c r="F27" s="1189"/>
      <c r="G27" s="1190" t="n">
        <f aca="false">SUM(G23:G26)</f>
        <v>1050000</v>
      </c>
      <c r="H27" s="1191" t="n">
        <v>550000</v>
      </c>
      <c r="I27" s="1192"/>
      <c r="J27" s="1193" t="n">
        <f aca="false">SUM(J23:J26)</f>
        <v>547710</v>
      </c>
      <c r="K27" s="1194"/>
      <c r="L27" s="1194"/>
    </row>
    <row r="28" customFormat="false" ht="25.5" hidden="false" customHeight="false" outlineLevel="0" collapsed="false">
      <c r="A28" s="1182" t="n">
        <v>10</v>
      </c>
      <c r="B28" s="1183" t="s">
        <v>1190</v>
      </c>
      <c r="C28" s="1182" t="n">
        <v>16</v>
      </c>
      <c r="D28" s="1184" t="s">
        <v>1191</v>
      </c>
      <c r="E28" s="1183" t="s">
        <v>1192</v>
      </c>
      <c r="F28" s="1203" t="n">
        <v>41390</v>
      </c>
      <c r="G28" s="1186" t="n">
        <v>40000</v>
      </c>
      <c r="H28" s="1187" t="n">
        <v>40000</v>
      </c>
      <c r="I28" s="1184" t="s">
        <v>1193</v>
      </c>
      <c r="J28" s="1186" t="n">
        <v>40000</v>
      </c>
      <c r="K28" s="1201" t="s">
        <v>1194</v>
      </c>
      <c r="L28" s="1201" t="s">
        <v>1194</v>
      </c>
    </row>
    <row r="29" customFormat="false" ht="25.5" hidden="false" customHeight="false" outlineLevel="0" collapsed="false">
      <c r="A29" s="1182"/>
      <c r="B29" s="1201"/>
      <c r="C29" s="1182" t="n">
        <v>17</v>
      </c>
      <c r="D29" s="1184" t="s">
        <v>1195</v>
      </c>
      <c r="E29" s="1183" t="s">
        <v>1196</v>
      </c>
      <c r="F29" s="1203" t="n">
        <v>41390</v>
      </c>
      <c r="G29" s="1186" t="n">
        <v>40000</v>
      </c>
      <c r="H29" s="1187" t="n">
        <v>40000</v>
      </c>
      <c r="I29" s="1184" t="s">
        <v>1197</v>
      </c>
      <c r="J29" s="1186" t="n">
        <v>40000</v>
      </c>
      <c r="K29" s="1201" t="s">
        <v>1194</v>
      </c>
      <c r="L29" s="1201" t="s">
        <v>1194</v>
      </c>
    </row>
    <row r="30" customFormat="false" ht="25.5" hidden="false" customHeight="false" outlineLevel="0" collapsed="false">
      <c r="A30" s="1182"/>
      <c r="B30" s="1201"/>
      <c r="C30" s="1182" t="n">
        <v>18</v>
      </c>
      <c r="D30" s="1184" t="s">
        <v>1198</v>
      </c>
      <c r="E30" s="1183" t="s">
        <v>1199</v>
      </c>
      <c r="F30" s="1203" t="n">
        <v>41390</v>
      </c>
      <c r="G30" s="1186" t="n">
        <v>50000</v>
      </c>
      <c r="H30" s="1187" t="n">
        <v>30000</v>
      </c>
      <c r="I30" s="1184" t="s">
        <v>1037</v>
      </c>
      <c r="J30" s="1186" t="n">
        <v>30000</v>
      </c>
      <c r="K30" s="1201" t="s">
        <v>1200</v>
      </c>
      <c r="L30" s="1201" t="s">
        <v>1200</v>
      </c>
    </row>
    <row r="31" customFormat="false" ht="25.5" hidden="false" customHeight="false" outlineLevel="0" collapsed="false">
      <c r="A31" s="1182"/>
      <c r="B31" s="1201"/>
      <c r="C31" s="1182" t="n">
        <v>19</v>
      </c>
      <c r="D31" s="1184" t="s">
        <v>1201</v>
      </c>
      <c r="E31" s="1183" t="s">
        <v>1202</v>
      </c>
      <c r="F31" s="1203" t="n">
        <v>41390</v>
      </c>
      <c r="G31" s="1186" t="n">
        <v>80000</v>
      </c>
      <c r="H31" s="1197" t="n">
        <v>0</v>
      </c>
      <c r="I31" s="1184" t="s">
        <v>1131</v>
      </c>
      <c r="J31" s="1201"/>
      <c r="K31" s="1201"/>
      <c r="L31" s="1201"/>
    </row>
    <row r="32" customFormat="false" ht="15" hidden="false" customHeight="false" outlineLevel="0" collapsed="false">
      <c r="A32" s="1204" t="s">
        <v>1041</v>
      </c>
      <c r="B32" s="1204"/>
      <c r="C32" s="1204"/>
      <c r="D32" s="1204"/>
      <c r="E32" s="1204"/>
      <c r="F32" s="1204"/>
      <c r="G32" s="1190" t="n">
        <f aca="false">SUM(G28:G31)</f>
        <v>210000</v>
      </c>
      <c r="H32" s="1191" t="n">
        <v>110000</v>
      </c>
      <c r="I32" s="1180"/>
      <c r="J32" s="1193" t="n">
        <f aca="false">SUM(J28:J30)</f>
        <v>110000</v>
      </c>
      <c r="K32" s="1195"/>
      <c r="L32" s="1195"/>
    </row>
    <row r="33" customFormat="false" ht="15" hidden="false" customHeight="false" outlineLevel="0" collapsed="false">
      <c r="A33" s="1182" t="n">
        <v>11</v>
      </c>
      <c r="B33" s="1201" t="s">
        <v>1203</v>
      </c>
      <c r="C33" s="1182" t="n">
        <v>20</v>
      </c>
      <c r="D33" s="1184" t="s">
        <v>1204</v>
      </c>
      <c r="E33" s="1183" t="s">
        <v>1205</v>
      </c>
      <c r="F33" s="1203" t="n">
        <v>41390</v>
      </c>
      <c r="G33" s="1186" t="n">
        <v>130000</v>
      </c>
      <c r="H33" s="1187" t="n">
        <v>65000</v>
      </c>
      <c r="I33" s="1184" t="s">
        <v>1206</v>
      </c>
      <c r="J33" s="1186" t="n">
        <v>65000</v>
      </c>
      <c r="K33" s="1201" t="s">
        <v>1131</v>
      </c>
      <c r="L33" s="1201" t="s">
        <v>1131</v>
      </c>
    </row>
    <row r="34" customFormat="false" ht="15" hidden="false" customHeight="false" outlineLevel="0" collapsed="false">
      <c r="A34" s="1204" t="s">
        <v>1041</v>
      </c>
      <c r="B34" s="1204"/>
      <c r="C34" s="1204"/>
      <c r="D34" s="1204"/>
      <c r="E34" s="1204"/>
      <c r="F34" s="1204"/>
      <c r="G34" s="1190" t="n">
        <f aca="false">SUM(G33)</f>
        <v>130000</v>
      </c>
      <c r="H34" s="1191" t="n">
        <v>65000</v>
      </c>
      <c r="I34" s="1180"/>
      <c r="J34" s="1193" t="n">
        <f aca="false">J33</f>
        <v>65000</v>
      </c>
      <c r="K34" s="1195"/>
      <c r="L34" s="1195"/>
    </row>
    <row r="35" customFormat="false" ht="25.5" hidden="false" customHeight="false" outlineLevel="0" collapsed="false">
      <c r="A35" s="1182" t="n">
        <v>12</v>
      </c>
      <c r="B35" s="1201" t="s">
        <v>1207</v>
      </c>
      <c r="C35" s="1182" t="n">
        <v>21</v>
      </c>
      <c r="D35" s="1184" t="s">
        <v>1208</v>
      </c>
      <c r="E35" s="1183" t="s">
        <v>1209</v>
      </c>
      <c r="F35" s="1203" t="n">
        <v>41390</v>
      </c>
      <c r="G35" s="1186" t="n">
        <v>90000</v>
      </c>
      <c r="H35" s="1187" t="n">
        <v>50000</v>
      </c>
      <c r="I35" s="1200" t="s">
        <v>1210</v>
      </c>
      <c r="J35" s="1186" t="n">
        <v>50000</v>
      </c>
      <c r="K35" s="1201" t="s">
        <v>1194</v>
      </c>
      <c r="L35" s="1201" t="s">
        <v>1194</v>
      </c>
    </row>
    <row r="36" customFormat="false" ht="15" hidden="false" customHeight="false" outlineLevel="0" collapsed="false">
      <c r="A36" s="1204" t="s">
        <v>1041</v>
      </c>
      <c r="B36" s="1204"/>
      <c r="C36" s="1204"/>
      <c r="D36" s="1204"/>
      <c r="E36" s="1204"/>
      <c r="F36" s="1204"/>
      <c r="G36" s="1190" t="n">
        <f aca="false">SUM(G35)</f>
        <v>90000</v>
      </c>
      <c r="H36" s="1191" t="n">
        <v>50000</v>
      </c>
      <c r="I36" s="1180"/>
      <c r="J36" s="1193" t="n">
        <f aca="false">J35</f>
        <v>50000</v>
      </c>
      <c r="K36" s="1195"/>
      <c r="L36" s="1195"/>
    </row>
    <row r="37" customFormat="false" ht="15" hidden="false" customHeight="false" outlineLevel="0" collapsed="false">
      <c r="A37" s="1182" t="n">
        <v>13</v>
      </c>
      <c r="B37" s="1201" t="s">
        <v>1211</v>
      </c>
      <c r="C37" s="1182" t="n">
        <v>22</v>
      </c>
      <c r="D37" s="1184" t="s">
        <v>1212</v>
      </c>
      <c r="E37" s="1183" t="s">
        <v>1213</v>
      </c>
      <c r="F37" s="1203" t="n">
        <v>41390</v>
      </c>
      <c r="G37" s="1186" t="n">
        <v>110000</v>
      </c>
      <c r="H37" s="1187" t="n">
        <v>55000</v>
      </c>
      <c r="I37" s="1182" t="s">
        <v>1214</v>
      </c>
      <c r="J37" s="1186" t="n">
        <v>55000</v>
      </c>
      <c r="K37" s="1201" t="s">
        <v>1215</v>
      </c>
      <c r="L37" s="1201" t="s">
        <v>1215</v>
      </c>
    </row>
    <row r="38" customFormat="false" ht="15" hidden="false" customHeight="false" outlineLevel="0" collapsed="false">
      <c r="A38" s="1204" t="s">
        <v>1041</v>
      </c>
      <c r="B38" s="1204"/>
      <c r="C38" s="1204"/>
      <c r="D38" s="1204"/>
      <c r="E38" s="1204"/>
      <c r="F38" s="1204"/>
      <c r="G38" s="1190" t="n">
        <f aca="false">SUM(G37)</f>
        <v>110000</v>
      </c>
      <c r="H38" s="1191" t="n">
        <v>55000</v>
      </c>
      <c r="I38" s="1180"/>
      <c r="J38" s="1193" t="n">
        <f aca="false">J37</f>
        <v>55000</v>
      </c>
      <c r="K38" s="1195"/>
      <c r="L38" s="1195"/>
    </row>
    <row r="39" customFormat="false" ht="38.25" hidden="false" customHeight="false" outlineLevel="0" collapsed="false">
      <c r="A39" s="1182" t="n">
        <v>14</v>
      </c>
      <c r="B39" s="1201" t="s">
        <v>1216</v>
      </c>
      <c r="C39" s="1182" t="n">
        <v>23</v>
      </c>
      <c r="D39" s="1184" t="s">
        <v>1217</v>
      </c>
      <c r="E39" s="1183" t="s">
        <v>1218</v>
      </c>
      <c r="F39" s="1203" t="n">
        <v>41390</v>
      </c>
      <c r="G39" s="1186" t="n">
        <v>63000</v>
      </c>
      <c r="H39" s="1187" t="n">
        <v>63000</v>
      </c>
      <c r="I39" s="1182" t="s">
        <v>1070</v>
      </c>
      <c r="J39" s="1186" t="n">
        <v>63000</v>
      </c>
      <c r="K39" s="1201" t="s">
        <v>1219</v>
      </c>
      <c r="L39" s="1201" t="s">
        <v>1219</v>
      </c>
    </row>
    <row r="40" customFormat="false" ht="15" hidden="false" customHeight="false" outlineLevel="0" collapsed="false">
      <c r="A40" s="1204" t="s">
        <v>1041</v>
      </c>
      <c r="B40" s="1204"/>
      <c r="C40" s="1204"/>
      <c r="D40" s="1204"/>
      <c r="E40" s="1204"/>
      <c r="F40" s="1204"/>
      <c r="G40" s="1190" t="n">
        <f aca="false">SUM(G39)</f>
        <v>63000</v>
      </c>
      <c r="H40" s="1191" t="n">
        <v>63000</v>
      </c>
      <c r="I40" s="1180"/>
      <c r="J40" s="1193" t="n">
        <f aca="false">J39</f>
        <v>63000</v>
      </c>
      <c r="K40" s="1195"/>
      <c r="L40" s="1195"/>
    </row>
    <row r="41" customFormat="false" ht="25.5" hidden="false" customHeight="false" outlineLevel="0" collapsed="false">
      <c r="A41" s="1182" t="n">
        <v>15</v>
      </c>
      <c r="B41" s="1183" t="s">
        <v>1220</v>
      </c>
      <c r="C41" s="1182" t="n">
        <v>24</v>
      </c>
      <c r="D41" s="1184" t="s">
        <v>1221</v>
      </c>
      <c r="E41" s="1183" t="s">
        <v>1222</v>
      </c>
      <c r="F41" s="1203" t="n">
        <v>41390</v>
      </c>
      <c r="G41" s="1186" t="n">
        <v>40000</v>
      </c>
      <c r="H41" s="1187" t="n">
        <v>40000</v>
      </c>
      <c r="I41" s="1182" t="s">
        <v>1223</v>
      </c>
      <c r="J41" s="1186" t="n">
        <v>40000</v>
      </c>
      <c r="K41" s="1201" t="s">
        <v>1148</v>
      </c>
      <c r="L41" s="1201" t="s">
        <v>1148</v>
      </c>
    </row>
    <row r="42" customFormat="false" ht="15" hidden="false" customHeight="false" outlineLevel="0" collapsed="false">
      <c r="A42" s="1204" t="s">
        <v>1041</v>
      </c>
      <c r="B42" s="1204"/>
      <c r="C42" s="1204"/>
      <c r="D42" s="1204"/>
      <c r="E42" s="1204"/>
      <c r="F42" s="1204"/>
      <c r="G42" s="1190" t="n">
        <f aca="false">SUM(G41)</f>
        <v>40000</v>
      </c>
      <c r="H42" s="1191" t="n">
        <v>40000</v>
      </c>
      <c r="I42" s="1180"/>
      <c r="J42" s="1193" t="n">
        <f aca="false">J41</f>
        <v>40000</v>
      </c>
      <c r="K42" s="1195"/>
      <c r="L42" s="1195"/>
    </row>
    <row r="43" customFormat="false" ht="25.5" hidden="false" customHeight="false" outlineLevel="0" collapsed="false">
      <c r="A43" s="1182" t="n">
        <v>16</v>
      </c>
      <c r="B43" s="1201" t="s">
        <v>1224</v>
      </c>
      <c r="C43" s="1182" t="n">
        <v>25</v>
      </c>
      <c r="D43" s="1184" t="s">
        <v>1225</v>
      </c>
      <c r="E43" s="1183" t="s">
        <v>1226</v>
      </c>
      <c r="F43" s="1203" t="n">
        <v>41390</v>
      </c>
      <c r="G43" s="1186" t="n">
        <v>200000</v>
      </c>
      <c r="H43" s="1187" t="n">
        <v>200000</v>
      </c>
      <c r="I43" s="1205" t="s">
        <v>1227</v>
      </c>
      <c r="J43" s="1186" t="n">
        <v>200000</v>
      </c>
      <c r="K43" s="1201" t="s">
        <v>1228</v>
      </c>
      <c r="L43" s="1201" t="s">
        <v>1228</v>
      </c>
    </row>
    <row r="44" customFormat="false" ht="15" hidden="false" customHeight="false" outlineLevel="0" collapsed="false">
      <c r="A44" s="1180" t="s">
        <v>1041</v>
      </c>
      <c r="B44" s="1180"/>
      <c r="C44" s="1180"/>
      <c r="D44" s="1180"/>
      <c r="E44" s="1180"/>
      <c r="F44" s="1180"/>
      <c r="G44" s="1190" t="n">
        <f aca="false">SUM(G43)</f>
        <v>200000</v>
      </c>
      <c r="H44" s="1206" t="n">
        <v>200000</v>
      </c>
      <c r="I44" s="1180"/>
      <c r="J44" s="1193" t="n">
        <f aca="false">J43</f>
        <v>200000</v>
      </c>
      <c r="K44" s="1195"/>
      <c r="L44" s="1195"/>
    </row>
    <row r="45" customFormat="false" ht="25.5" hidden="false" customHeight="false" outlineLevel="0" collapsed="false">
      <c r="A45" s="1182" t="n">
        <v>17</v>
      </c>
      <c r="B45" s="1183" t="s">
        <v>1229</v>
      </c>
      <c r="C45" s="1182" t="n">
        <v>26</v>
      </c>
      <c r="D45" s="1184" t="s">
        <v>1230</v>
      </c>
      <c r="E45" s="1183" t="s">
        <v>1231</v>
      </c>
      <c r="F45" s="1203" t="n">
        <v>41390</v>
      </c>
      <c r="G45" s="1186" t="n">
        <v>250000</v>
      </c>
      <c r="H45" s="1197" t="n">
        <v>0</v>
      </c>
      <c r="I45" s="1182" t="s">
        <v>1232</v>
      </c>
      <c r="J45" s="1201"/>
      <c r="K45" s="1201"/>
      <c r="L45" s="1201"/>
    </row>
    <row r="46" customFormat="false" ht="15.75" hidden="false" customHeight="true" outlineLevel="0" collapsed="false">
      <c r="A46" s="1207"/>
      <c r="B46" s="1208"/>
      <c r="C46" s="1208"/>
      <c r="D46" s="1208"/>
      <c r="E46" s="1209"/>
      <c r="F46" s="1180" t="s">
        <v>1041</v>
      </c>
      <c r="G46" s="1190" t="n">
        <f aca="false">SUM(G45)</f>
        <v>250000</v>
      </c>
      <c r="H46" s="1198" t="n">
        <v>0</v>
      </c>
      <c r="I46" s="1207"/>
      <c r="J46" s="1208"/>
      <c r="K46" s="1208"/>
      <c r="L46" s="1208"/>
    </row>
    <row r="47" customFormat="false" ht="30.75" hidden="false" customHeight="true" outlineLevel="0" collapsed="false">
      <c r="A47" s="1210"/>
      <c r="D47" s="1174"/>
      <c r="E47" s="1211"/>
      <c r="F47" s="1212" t="s">
        <v>1233</v>
      </c>
      <c r="G47" s="1213" t="n">
        <f aca="false">SUM(G46,G44,G42,G40,G38,G36,G34,G32,G27,G22,G20,G18,G14,G12,G10,G8,G5)</f>
        <v>3856800</v>
      </c>
      <c r="H47" s="1214" t="n">
        <f aca="false">SUM(H5,H8,H10,H12,H14,H18,H20,H22,H27,H32,H34,H36,H38,H40,H42,H44,H46)</f>
        <v>2000000</v>
      </c>
      <c r="I47" s="1212" t="s">
        <v>1234</v>
      </c>
      <c r="J47" s="1215" t="n">
        <f aca="false">SUM(J5,J8,J10,J12,J18,J20,J22,J27,J32,J34,J36,J38,J40,J42,J44)</f>
        <v>1997659</v>
      </c>
    </row>
    <row r="48" customFormat="false" ht="15" hidden="false" customHeight="true" outlineLevel="0" collapsed="false">
      <c r="A48" s="1216"/>
      <c r="B48" s="1217"/>
      <c r="C48" s="1217"/>
      <c r="D48" s="1217"/>
      <c r="E48" s="1218"/>
      <c r="F48" s="1219"/>
      <c r="G48" s="1219"/>
      <c r="H48" s="1219"/>
      <c r="I48" s="1216"/>
      <c r="J48" s="1217"/>
      <c r="K48" s="1217"/>
      <c r="L48" s="1217"/>
    </row>
    <row r="50" customFormat="false" ht="15" hidden="false" customHeight="false" outlineLevel="0" collapsed="false">
      <c r="D50" s="1174"/>
    </row>
    <row r="51" customFormat="false" ht="15" hidden="false" customHeight="false" outlineLevel="0" collapsed="false">
      <c r="A51" s="1174"/>
      <c r="D51" s="1174"/>
    </row>
  </sheetData>
  <mergeCells count="25">
    <mergeCell ref="E1:H1"/>
    <mergeCell ref="E2:H2"/>
    <mergeCell ref="A5:F5"/>
    <mergeCell ref="A6:A7"/>
    <mergeCell ref="B6:B7"/>
    <mergeCell ref="A8:F8"/>
    <mergeCell ref="A10:F10"/>
    <mergeCell ref="A16:A17"/>
    <mergeCell ref="B16:B17"/>
    <mergeCell ref="A18:F18"/>
    <mergeCell ref="A20:F20"/>
    <mergeCell ref="A22:F22"/>
    <mergeCell ref="A24:A26"/>
    <mergeCell ref="B24:B26"/>
    <mergeCell ref="A27:F27"/>
    <mergeCell ref="A29:A31"/>
    <mergeCell ref="B29:B31"/>
    <mergeCell ref="A32:F32"/>
    <mergeCell ref="A34:F34"/>
    <mergeCell ref="A36:F36"/>
    <mergeCell ref="A38:F38"/>
    <mergeCell ref="A40:F40"/>
    <mergeCell ref="A42:F42"/>
    <mergeCell ref="A44:F44"/>
    <mergeCell ref="F48:H4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2Közművelődési céltámogatási pályázat 2013.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28"/>
    <col collapsed="false" customWidth="true" hidden="false" outlineLevel="0" max="6" min="3" style="0" width="11.85"/>
    <col collapsed="false" customWidth="true" hidden="false" outlineLevel="0" max="7" min="7" style="0" width="15.7"/>
    <col collapsed="false" customWidth="true" hidden="true" outlineLevel="0" max="8" min="8" style="0" width="11.13"/>
    <col collapsed="false" customWidth="true" hidden="false" outlineLevel="0" max="11" min="9" style="0" width="12.7"/>
    <col collapsed="false" customWidth="true" hidden="false" outlineLevel="0" max="14" min="12" style="0" width="11.85"/>
  </cols>
  <sheetData>
    <row r="1" customFormat="false" ht="12.75" hidden="false" customHeight="true" outlineLevel="0" collapsed="false">
      <c r="A1" s="87" t="s">
        <v>16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true" outlineLevel="0" collapsed="false">
      <c r="A2" s="87"/>
      <c r="B2" s="87" t="s">
        <v>1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2.75" hidden="false" customHeight="true" outlineLevel="0" collapsed="false">
      <c r="A3" s="87" t="s">
        <v>17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3.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185" t="s">
        <v>3</v>
      </c>
      <c r="L4" s="87"/>
      <c r="M4" s="87"/>
      <c r="N4" s="87"/>
    </row>
    <row r="5" customFormat="false" ht="30" hidden="false" customHeight="true" outlineLevel="0" collapsed="false">
      <c r="A5" s="186"/>
      <c r="B5" s="148"/>
      <c r="C5" s="149" t="s">
        <v>171</v>
      </c>
      <c r="D5" s="149"/>
      <c r="E5" s="149"/>
      <c r="F5" s="149"/>
      <c r="G5" s="149"/>
      <c r="H5" s="149"/>
      <c r="I5" s="149"/>
      <c r="J5" s="149"/>
      <c r="K5" s="149"/>
      <c r="L5" s="92"/>
      <c r="M5" s="92"/>
    </row>
    <row r="6" customFormat="false" ht="23.25" hidden="false" customHeight="true" outlineLevel="0" collapsed="false">
      <c r="A6" s="187" t="s">
        <v>95</v>
      </c>
      <c r="B6" s="94" t="s">
        <v>141</v>
      </c>
      <c r="C6" s="94" t="s">
        <v>172</v>
      </c>
      <c r="D6" s="94"/>
      <c r="E6" s="94"/>
      <c r="F6" s="94"/>
      <c r="G6" s="94" t="s">
        <v>173</v>
      </c>
      <c r="H6" s="94"/>
      <c r="I6" s="94"/>
      <c r="J6" s="94"/>
      <c r="K6" s="94"/>
      <c r="L6" s="92"/>
      <c r="M6" s="92"/>
    </row>
    <row r="7" customFormat="false" ht="43.5" hidden="false" customHeight="true" outlineLevel="0" collapsed="false">
      <c r="A7" s="187"/>
      <c r="B7" s="159"/>
      <c r="C7" s="96" t="s">
        <v>144</v>
      </c>
      <c r="D7" s="97" t="s">
        <v>145</v>
      </c>
      <c r="E7" s="98" t="s">
        <v>8</v>
      </c>
      <c r="F7" s="98" t="s">
        <v>9</v>
      </c>
      <c r="G7" s="97" t="s">
        <v>144</v>
      </c>
      <c r="H7" s="97" t="s">
        <v>146</v>
      </c>
      <c r="I7" s="97" t="s">
        <v>145</v>
      </c>
      <c r="J7" s="98" t="s">
        <v>8</v>
      </c>
      <c r="K7" s="98" t="s">
        <v>9</v>
      </c>
      <c r="L7" s="99"/>
      <c r="M7" s="99"/>
    </row>
    <row r="8" customFormat="false" ht="12.75" hidden="false" customHeight="true" outlineLevel="0" collapsed="false">
      <c r="A8" s="100" t="s">
        <v>100</v>
      </c>
      <c r="B8" s="101" t="s">
        <v>147</v>
      </c>
      <c r="C8" s="102" t="n">
        <v>53928</v>
      </c>
      <c r="D8" s="102" t="n">
        <v>56776</v>
      </c>
      <c r="E8" s="102" t="n">
        <v>52817</v>
      </c>
      <c r="F8" s="103" t="n">
        <f aca="false">E8/D8</f>
        <v>0.930269832323517</v>
      </c>
      <c r="G8" s="102" t="n">
        <v>13869</v>
      </c>
      <c r="H8" s="104"/>
      <c r="I8" s="105" t="n">
        <v>14638</v>
      </c>
      <c r="J8" s="105" t="n">
        <v>11410</v>
      </c>
      <c r="K8" s="106" t="n">
        <f aca="false">J8/I8</f>
        <v>0.779478070774696</v>
      </c>
      <c r="L8" s="107"/>
      <c r="M8" s="107"/>
    </row>
    <row r="9" customFormat="false" ht="13.5" hidden="false" customHeight="true" outlineLevel="0" collapsed="false">
      <c r="A9" s="100" t="s">
        <v>121</v>
      </c>
      <c r="B9" s="101" t="s">
        <v>148</v>
      </c>
      <c r="C9" s="102" t="n">
        <v>18169</v>
      </c>
      <c r="D9" s="102" t="n">
        <v>27159</v>
      </c>
      <c r="E9" s="102" t="n">
        <v>27053</v>
      </c>
      <c r="F9" s="103" t="n">
        <f aca="false">E9/D9</f>
        <v>0.996097058065466</v>
      </c>
      <c r="G9" s="102" t="n">
        <v>5000</v>
      </c>
      <c r="H9" s="108"/>
      <c r="I9" s="109" t="n">
        <v>7448</v>
      </c>
      <c r="J9" s="109" t="n">
        <v>6620</v>
      </c>
      <c r="K9" s="106" t="n">
        <f aca="false">J9/I9</f>
        <v>0.888829215896885</v>
      </c>
      <c r="L9" s="107"/>
      <c r="M9" s="107"/>
    </row>
    <row r="10" customFormat="false" ht="15" hidden="false" customHeight="true" outlineLevel="0" collapsed="false">
      <c r="A10" s="100"/>
      <c r="B10" s="101" t="s">
        <v>149</v>
      </c>
      <c r="C10" s="102" t="n">
        <v>17399</v>
      </c>
      <c r="D10" s="102" t="n">
        <v>18585</v>
      </c>
      <c r="E10" s="102" t="n">
        <v>17057</v>
      </c>
      <c r="F10" s="103" t="n">
        <f aca="false">E10/D10</f>
        <v>0.917783158461125</v>
      </c>
      <c r="G10" s="102" t="n">
        <v>4539</v>
      </c>
      <c r="H10" s="108"/>
      <c r="I10" s="109" t="n">
        <v>4781</v>
      </c>
      <c r="J10" s="109" t="n">
        <v>4566</v>
      </c>
      <c r="K10" s="106" t="n">
        <f aca="false">J10/I10</f>
        <v>0.955030328383184</v>
      </c>
      <c r="L10" s="107"/>
      <c r="M10" s="107"/>
    </row>
    <row r="11" customFormat="false" ht="15" hidden="false" customHeight="true" outlineLevel="0" collapsed="false">
      <c r="A11" s="100"/>
      <c r="B11" s="101" t="s">
        <v>150</v>
      </c>
      <c r="C11" s="102" t="n">
        <v>9843</v>
      </c>
      <c r="D11" s="102" t="n">
        <v>12275</v>
      </c>
      <c r="E11" s="102" t="n">
        <v>12213</v>
      </c>
      <c r="F11" s="103" t="n">
        <f aca="false">E11/D11</f>
        <v>0.994949083503055</v>
      </c>
      <c r="G11" s="102" t="n">
        <v>2982</v>
      </c>
      <c r="H11" s="104"/>
      <c r="I11" s="105" t="n">
        <v>3369</v>
      </c>
      <c r="J11" s="105" t="n">
        <v>2746</v>
      </c>
      <c r="K11" s="106" t="n">
        <f aca="false">J11/I11</f>
        <v>0.815078658355595</v>
      </c>
      <c r="L11" s="107"/>
      <c r="M11" s="107"/>
    </row>
    <row r="12" customFormat="false" ht="14.25" hidden="false" customHeight="true" outlineLevel="0" collapsed="false">
      <c r="A12" s="100" t="s">
        <v>126</v>
      </c>
      <c r="B12" s="101" t="s">
        <v>151</v>
      </c>
      <c r="C12" s="102" t="n">
        <v>34836</v>
      </c>
      <c r="D12" s="102" t="n">
        <v>35231</v>
      </c>
      <c r="E12" s="102" t="n">
        <v>33154</v>
      </c>
      <c r="F12" s="103" t="n">
        <f aca="false">E12/D12</f>
        <v>0.9410462376884</v>
      </c>
      <c r="G12" s="102" t="n">
        <v>8539</v>
      </c>
      <c r="H12" s="108"/>
      <c r="I12" s="109" t="n">
        <v>8647</v>
      </c>
      <c r="J12" s="109" t="n">
        <v>7395</v>
      </c>
      <c r="K12" s="106" t="n">
        <f aca="false">J12/I12</f>
        <v>0.855209899387071</v>
      </c>
      <c r="L12" s="107"/>
      <c r="M12" s="107"/>
    </row>
    <row r="13" customFormat="false" ht="15" hidden="false" customHeight="true" outlineLevel="0" collapsed="false">
      <c r="A13" s="110"/>
      <c r="B13" s="111" t="s">
        <v>152</v>
      </c>
      <c r="C13" s="112" t="n">
        <f aca="false">SUM(C8:C12)</f>
        <v>134175</v>
      </c>
      <c r="D13" s="112" t="n">
        <f aca="false">SUM(D8:D12)</f>
        <v>150026</v>
      </c>
      <c r="E13" s="112" t="n">
        <f aca="false">SUM(E8:E12)</f>
        <v>142294</v>
      </c>
      <c r="F13" s="113" t="n">
        <f aca="false">E13/D13</f>
        <v>0.948462266540466</v>
      </c>
      <c r="G13" s="112" t="n">
        <f aca="false">SUM(G8:G12)</f>
        <v>34929</v>
      </c>
      <c r="H13" s="112" t="n">
        <f aca="false">SUM(H8:H12)</f>
        <v>0</v>
      </c>
      <c r="I13" s="112" t="n">
        <f aca="false">SUM(I8:I12)</f>
        <v>38883</v>
      </c>
      <c r="J13" s="112" t="n">
        <f aca="false">SUM(J8:J12)</f>
        <v>32737</v>
      </c>
      <c r="K13" s="114" t="n">
        <f aca="false">J13/I13</f>
        <v>0.841936064604069</v>
      </c>
      <c r="L13" s="115"/>
      <c r="M13" s="115"/>
    </row>
    <row r="14" customFormat="false" ht="23.25" hidden="false" customHeight="true" outlineLevel="0" collapsed="false">
      <c r="A14" s="116" t="s">
        <v>153</v>
      </c>
      <c r="B14" s="117" t="s">
        <v>154</v>
      </c>
      <c r="C14" s="118" t="n">
        <v>190753</v>
      </c>
      <c r="D14" s="118" t="n">
        <v>198243</v>
      </c>
      <c r="E14" s="118" t="n">
        <v>170814</v>
      </c>
      <c r="F14" s="119" t="n">
        <f aca="false">E14/D14</f>
        <v>0.861639503034155</v>
      </c>
      <c r="G14" s="118" t="n">
        <v>51092</v>
      </c>
      <c r="H14" s="118"/>
      <c r="I14" s="118" t="n">
        <v>53101</v>
      </c>
      <c r="J14" s="118" t="n">
        <v>42707</v>
      </c>
      <c r="K14" s="120" t="n">
        <f aca="false">J14/I14</f>
        <v>0.8042598067833</v>
      </c>
      <c r="L14" s="121"/>
      <c r="M14" s="121"/>
    </row>
    <row r="15" customFormat="false" ht="14.25" hidden="false" customHeight="false" outlineLevel="0" collapsed="false">
      <c r="A15" s="122"/>
      <c r="B15" s="123" t="s">
        <v>155</v>
      </c>
      <c r="C15" s="124" t="n">
        <f aca="false">C13+C14</f>
        <v>324928</v>
      </c>
      <c r="D15" s="124" t="n">
        <f aca="false">D13+D14</f>
        <v>348269</v>
      </c>
      <c r="E15" s="124" t="n">
        <f aca="false">E13+E14</f>
        <v>313108</v>
      </c>
      <c r="F15" s="125" t="n">
        <f aca="false">E15/D15</f>
        <v>0.899040684068924</v>
      </c>
      <c r="G15" s="124" t="n">
        <f aca="false">G13+G14</f>
        <v>86021</v>
      </c>
      <c r="H15" s="124" t="n">
        <f aca="false">H13+H14</f>
        <v>0</v>
      </c>
      <c r="I15" s="124" t="n">
        <f aca="false">I13+I14</f>
        <v>91984</v>
      </c>
      <c r="J15" s="124" t="n">
        <f aca="false">J13+J14</f>
        <v>75444</v>
      </c>
      <c r="K15" s="126" t="n">
        <f aca="false">J15/I15</f>
        <v>0.8201861193251</v>
      </c>
      <c r="L15" s="127"/>
      <c r="M15" s="121"/>
    </row>
    <row r="16" customFormat="false" ht="14.25" hidden="false" customHeight="false" outlineLevel="0" collapsed="false">
      <c r="A16" s="128"/>
      <c r="B16" s="129"/>
      <c r="C16" s="130"/>
      <c r="D16" s="130"/>
      <c r="E16" s="130"/>
      <c r="F16" s="130"/>
      <c r="G16" s="130"/>
      <c r="H16" s="130"/>
      <c r="I16" s="130"/>
      <c r="J16" s="130"/>
      <c r="K16" s="130"/>
      <c r="L16" s="121"/>
      <c r="M16" s="121"/>
      <c r="N16" s="121"/>
    </row>
    <row r="17" customFormat="false" ht="44.25" hidden="false" customHeight="true" outlineLevel="0" collapsed="false">
      <c r="A17" s="188"/>
      <c r="B17" s="189"/>
      <c r="C17" s="149" t="s">
        <v>171</v>
      </c>
      <c r="D17" s="149"/>
      <c r="E17" s="149"/>
      <c r="F17" s="149"/>
      <c r="G17" s="149"/>
      <c r="H17" s="149"/>
      <c r="I17" s="149"/>
      <c r="J17" s="149"/>
      <c r="K17" s="149"/>
      <c r="L17" s="121"/>
      <c r="M17" s="121"/>
      <c r="N17" s="121"/>
    </row>
    <row r="18" customFormat="false" ht="30.75" hidden="false" customHeight="true" outlineLevel="0" collapsed="false">
      <c r="A18" s="190" t="s">
        <v>95</v>
      </c>
      <c r="B18" s="94" t="s">
        <v>141</v>
      </c>
      <c r="C18" s="94" t="s">
        <v>174</v>
      </c>
      <c r="D18" s="94"/>
      <c r="E18" s="94"/>
      <c r="F18" s="94"/>
      <c r="G18" s="94" t="s">
        <v>175</v>
      </c>
      <c r="H18" s="94"/>
      <c r="I18" s="94"/>
      <c r="J18" s="94"/>
      <c r="K18" s="94"/>
      <c r="L18" s="121"/>
      <c r="M18" s="121"/>
      <c r="N18" s="121"/>
    </row>
    <row r="19" customFormat="false" ht="32.25" hidden="false" customHeight="true" outlineLevel="0" collapsed="false">
      <c r="A19" s="191"/>
      <c r="B19" s="159"/>
      <c r="C19" s="96" t="s">
        <v>144</v>
      </c>
      <c r="D19" s="97" t="s">
        <v>145</v>
      </c>
      <c r="E19" s="98" t="s">
        <v>8</v>
      </c>
      <c r="F19" s="98" t="s">
        <v>9</v>
      </c>
      <c r="G19" s="97" t="s">
        <v>144</v>
      </c>
      <c r="H19" s="96" t="s">
        <v>145</v>
      </c>
      <c r="I19" s="96" t="s">
        <v>145</v>
      </c>
      <c r="J19" s="98" t="s">
        <v>8</v>
      </c>
      <c r="K19" s="98" t="s">
        <v>9</v>
      </c>
      <c r="L19" s="121"/>
      <c r="M19" s="121"/>
      <c r="N19" s="121"/>
    </row>
    <row r="20" customFormat="false" ht="12.75" hidden="false" customHeight="false" outlineLevel="0" collapsed="false">
      <c r="A20" s="100" t="s">
        <v>100</v>
      </c>
      <c r="B20" s="101" t="s">
        <v>147</v>
      </c>
      <c r="C20" s="135" t="n">
        <v>129365</v>
      </c>
      <c r="D20" s="135" t="n">
        <v>129365</v>
      </c>
      <c r="E20" s="135" t="n">
        <v>89690</v>
      </c>
      <c r="F20" s="168" t="n">
        <f aca="false">E20/D20</f>
        <v>0.693309627797318</v>
      </c>
      <c r="G20" s="135"/>
      <c r="H20" s="135"/>
      <c r="I20" s="135"/>
      <c r="J20" s="135"/>
      <c r="K20" s="160"/>
      <c r="L20" s="121"/>
      <c r="M20" s="121"/>
      <c r="N20" s="121"/>
    </row>
    <row r="21" customFormat="false" ht="12.75" hidden="false" customHeight="false" outlineLevel="0" collapsed="false">
      <c r="A21" s="100" t="s">
        <v>121</v>
      </c>
      <c r="B21" s="101" t="s">
        <v>148</v>
      </c>
      <c r="C21" s="135" t="n">
        <v>31430</v>
      </c>
      <c r="D21" s="135" t="n">
        <v>42259</v>
      </c>
      <c r="E21" s="135" t="n">
        <v>33651</v>
      </c>
      <c r="F21" s="168" t="n">
        <f aca="false">E21/D21</f>
        <v>0.796303745947609</v>
      </c>
      <c r="G21" s="135"/>
      <c r="H21" s="135"/>
      <c r="I21" s="135"/>
      <c r="J21" s="135"/>
      <c r="K21" s="160"/>
      <c r="L21" s="121"/>
      <c r="M21" s="121"/>
      <c r="N21" s="121"/>
    </row>
    <row r="22" customFormat="false" ht="12.75" hidden="false" customHeight="false" outlineLevel="0" collapsed="false">
      <c r="A22" s="100"/>
      <c r="B22" s="101" t="s">
        <v>149</v>
      </c>
      <c r="C22" s="135" t="n">
        <v>8468</v>
      </c>
      <c r="D22" s="135" t="n">
        <v>8609</v>
      </c>
      <c r="E22" s="135" t="n">
        <v>7101</v>
      </c>
      <c r="F22" s="168" t="n">
        <f aca="false">E22/D22</f>
        <v>0.824834475548844</v>
      </c>
      <c r="G22" s="135"/>
      <c r="H22" s="135"/>
      <c r="I22" s="135"/>
      <c r="J22" s="135"/>
      <c r="K22" s="160"/>
      <c r="L22" s="121"/>
      <c r="M22" s="121"/>
      <c r="N22" s="121"/>
    </row>
    <row r="23" customFormat="false" ht="12.75" hidden="false" customHeight="false" outlineLevel="0" collapsed="false">
      <c r="A23" s="100"/>
      <c r="B23" s="101" t="s">
        <v>150</v>
      </c>
      <c r="C23" s="135" t="n">
        <v>5035</v>
      </c>
      <c r="D23" s="135" t="n">
        <v>6259</v>
      </c>
      <c r="E23" s="135" t="n">
        <v>4818</v>
      </c>
      <c r="F23" s="168" t="n">
        <f aca="false">E23/D23</f>
        <v>0.769771528998243</v>
      </c>
      <c r="G23" s="135"/>
      <c r="H23" s="135"/>
      <c r="I23" s="135"/>
      <c r="J23" s="135"/>
      <c r="K23" s="160"/>
      <c r="L23" s="121"/>
      <c r="M23" s="121"/>
      <c r="N23" s="121"/>
    </row>
    <row r="24" customFormat="false" ht="12.75" hidden="false" customHeight="false" outlineLevel="0" collapsed="false">
      <c r="A24" s="100" t="s">
        <v>126</v>
      </c>
      <c r="B24" s="101" t="s">
        <v>151</v>
      </c>
      <c r="C24" s="135" t="n">
        <v>174363</v>
      </c>
      <c r="D24" s="135" t="n">
        <v>222709</v>
      </c>
      <c r="E24" s="135" t="n">
        <v>110614</v>
      </c>
      <c r="F24" s="168" t="n">
        <f aca="false">E24/D24</f>
        <v>0.49667503333947</v>
      </c>
      <c r="G24" s="135"/>
      <c r="H24" s="135"/>
      <c r="I24" s="135"/>
      <c r="J24" s="135"/>
      <c r="K24" s="160"/>
      <c r="L24" s="121"/>
      <c r="M24" s="121"/>
      <c r="N24" s="121"/>
    </row>
    <row r="25" customFormat="false" ht="13.5" hidden="false" customHeight="false" outlineLevel="0" collapsed="false">
      <c r="A25" s="110"/>
      <c r="B25" s="111" t="s">
        <v>152</v>
      </c>
      <c r="C25" s="112" t="n">
        <f aca="false">SUM(C20:C24)</f>
        <v>348661</v>
      </c>
      <c r="D25" s="112" t="n">
        <f aca="false">SUM(D20:D24)</f>
        <v>409201</v>
      </c>
      <c r="E25" s="112" t="n">
        <f aca="false">SUM(E20:E24)</f>
        <v>245874</v>
      </c>
      <c r="F25" s="171" t="n">
        <f aca="false">E25/D25</f>
        <v>0.600863634253093</v>
      </c>
      <c r="G25" s="112" t="n">
        <f aca="false">SUM(G20:G24)</f>
        <v>0</v>
      </c>
      <c r="H25" s="112" t="n">
        <f aca="false">SUM(H20:H24)</f>
        <v>0</v>
      </c>
      <c r="I25" s="112" t="n">
        <f aca="false">SUM(I20:I24)</f>
        <v>0</v>
      </c>
      <c r="J25" s="112" t="n">
        <f aca="false">SUM(J20:J24)</f>
        <v>0</v>
      </c>
      <c r="K25" s="162"/>
      <c r="L25" s="121"/>
      <c r="M25" s="121"/>
      <c r="N25" s="121"/>
    </row>
    <row r="26" customFormat="false" ht="22.5" hidden="false" customHeight="false" outlineLevel="0" collapsed="false">
      <c r="A26" s="116" t="s">
        <v>153</v>
      </c>
      <c r="B26" s="117" t="s">
        <v>154</v>
      </c>
      <c r="C26" s="118" t="n">
        <v>76991</v>
      </c>
      <c r="D26" s="118" t="n">
        <v>82268</v>
      </c>
      <c r="E26" s="118" t="n">
        <v>72224</v>
      </c>
      <c r="F26" s="152" t="n">
        <f aca="false">E26/D26</f>
        <v>0.877911216998104</v>
      </c>
      <c r="G26" s="118"/>
      <c r="H26" s="118"/>
      <c r="I26" s="118"/>
      <c r="J26" s="118"/>
      <c r="K26" s="118"/>
      <c r="L26" s="121"/>
      <c r="M26" s="121"/>
      <c r="N26" s="121"/>
    </row>
    <row r="27" customFormat="false" ht="14.25" hidden="false" customHeight="false" outlineLevel="0" collapsed="false">
      <c r="A27" s="122"/>
      <c r="B27" s="123" t="s">
        <v>155</v>
      </c>
      <c r="C27" s="124" t="n">
        <f aca="false">C25+C26</f>
        <v>425652</v>
      </c>
      <c r="D27" s="124" t="n">
        <f aca="false">D25+D26</f>
        <v>491469</v>
      </c>
      <c r="E27" s="124" t="n">
        <f aca="false">E25+E26</f>
        <v>318098</v>
      </c>
      <c r="F27" s="153" t="n">
        <f aca="false">E27/D27</f>
        <v>0.647239195147609</v>
      </c>
      <c r="G27" s="124" t="n">
        <f aca="false">G25+G26</f>
        <v>0</v>
      </c>
      <c r="H27" s="124" t="n">
        <f aca="false">H25+H26</f>
        <v>0</v>
      </c>
      <c r="I27" s="124" t="n">
        <f aca="false">I25+I26</f>
        <v>0</v>
      </c>
      <c r="J27" s="124" t="n">
        <f aca="false">J25+J26</f>
        <v>0</v>
      </c>
      <c r="K27" s="124"/>
      <c r="L27" s="121"/>
      <c r="M27" s="121"/>
      <c r="N27" s="121"/>
    </row>
    <row r="28" customFormat="false" ht="13.5" hidden="false" customHeight="false" outlineLevel="0" collapsed="false">
      <c r="A28" s="141"/>
      <c r="B28" s="142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</row>
    <row r="29" s="146" customFormat="true" ht="13.5" hidden="false" customHeight="fals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21"/>
      <c r="M29" s="121"/>
      <c r="N29" s="121"/>
    </row>
    <row r="30" customFormat="false" ht="25.5" hidden="false" customHeight="true" outlineLevel="0" collapsed="false">
      <c r="A30" s="186"/>
      <c r="B30" s="148"/>
      <c r="C30" s="149" t="s">
        <v>171</v>
      </c>
      <c r="D30" s="149"/>
      <c r="E30" s="149"/>
      <c r="F30" s="149"/>
      <c r="G30" s="149"/>
      <c r="H30" s="149"/>
      <c r="I30" s="149"/>
      <c r="J30" s="149"/>
      <c r="K30" s="149"/>
      <c r="L30" s="92"/>
      <c r="M30" s="92"/>
    </row>
    <row r="31" customFormat="false" ht="34.5" hidden="false" customHeight="true" outlineLevel="0" collapsed="false">
      <c r="A31" s="192" t="s">
        <v>95</v>
      </c>
      <c r="B31" s="94" t="s">
        <v>141</v>
      </c>
      <c r="C31" s="94" t="s">
        <v>176</v>
      </c>
      <c r="D31" s="94"/>
      <c r="E31" s="94"/>
      <c r="F31" s="94"/>
      <c r="G31" s="94" t="s">
        <v>177</v>
      </c>
      <c r="H31" s="94"/>
      <c r="I31" s="94"/>
      <c r="J31" s="94"/>
      <c r="K31" s="94"/>
      <c r="L31" s="92"/>
    </row>
    <row r="32" customFormat="false" ht="39.75" hidden="false" customHeight="true" outlineLevel="0" collapsed="false">
      <c r="A32" s="193"/>
      <c r="B32" s="96"/>
      <c r="C32" s="96" t="s">
        <v>144</v>
      </c>
      <c r="D32" s="96" t="s">
        <v>145</v>
      </c>
      <c r="E32" s="98" t="s">
        <v>8</v>
      </c>
      <c r="F32" s="98" t="s">
        <v>9</v>
      </c>
      <c r="G32" s="96" t="s">
        <v>144</v>
      </c>
      <c r="H32" s="96" t="s">
        <v>146</v>
      </c>
      <c r="I32" s="96" t="s">
        <v>145</v>
      </c>
      <c r="J32" s="98" t="s">
        <v>8</v>
      </c>
      <c r="K32" s="98" t="s">
        <v>9</v>
      </c>
      <c r="L32" s="150"/>
    </row>
    <row r="33" customFormat="false" ht="12.75" hidden="false" customHeight="false" outlineLevel="0" collapsed="false">
      <c r="A33" s="100" t="s">
        <v>100</v>
      </c>
      <c r="B33" s="101" t="s">
        <v>147</v>
      </c>
      <c r="C33" s="102"/>
      <c r="D33" s="102"/>
      <c r="E33" s="102"/>
      <c r="F33" s="102"/>
      <c r="G33" s="151"/>
      <c r="H33" s="55"/>
      <c r="I33" s="151"/>
      <c r="J33" s="151"/>
      <c r="K33" s="151"/>
      <c r="L33" s="107"/>
    </row>
    <row r="34" customFormat="false" ht="12.75" hidden="false" customHeight="false" outlineLevel="0" collapsed="false">
      <c r="A34" s="100" t="s">
        <v>121</v>
      </c>
      <c r="B34" s="101" t="s">
        <v>148</v>
      </c>
      <c r="C34" s="102"/>
      <c r="D34" s="102"/>
      <c r="E34" s="102"/>
      <c r="F34" s="102"/>
      <c r="G34" s="151"/>
      <c r="H34" s="55"/>
      <c r="I34" s="151"/>
      <c r="J34" s="194" t="n">
        <v>1657</v>
      </c>
      <c r="K34" s="151"/>
      <c r="L34" s="107"/>
    </row>
    <row r="35" customFormat="false" ht="12.75" hidden="false" customHeight="false" outlineLevel="0" collapsed="false">
      <c r="A35" s="100"/>
      <c r="B35" s="101" t="s">
        <v>149</v>
      </c>
      <c r="C35" s="102"/>
      <c r="D35" s="102"/>
      <c r="E35" s="102"/>
      <c r="F35" s="102"/>
      <c r="G35" s="151"/>
      <c r="H35" s="55"/>
      <c r="I35" s="151"/>
      <c r="J35" s="151"/>
      <c r="K35" s="151"/>
      <c r="L35" s="107"/>
    </row>
    <row r="36" customFormat="false" ht="12.75" hidden="false" customHeight="false" outlineLevel="0" collapsed="false">
      <c r="A36" s="100"/>
      <c r="B36" s="101" t="s">
        <v>150</v>
      </c>
      <c r="C36" s="102"/>
      <c r="D36" s="102"/>
      <c r="E36" s="102"/>
      <c r="F36" s="102"/>
      <c r="G36" s="151"/>
      <c r="H36" s="55"/>
      <c r="I36" s="151"/>
      <c r="J36" s="151"/>
      <c r="K36" s="151"/>
      <c r="L36" s="107"/>
    </row>
    <row r="37" customFormat="false" ht="12.75" hidden="false" customHeight="false" outlineLevel="0" collapsed="false">
      <c r="A37" s="100" t="s">
        <v>126</v>
      </c>
      <c r="B37" s="101" t="s">
        <v>151</v>
      </c>
      <c r="C37" s="102"/>
      <c r="D37" s="102"/>
      <c r="E37" s="102"/>
      <c r="F37" s="102"/>
      <c r="G37" s="151"/>
      <c r="H37" s="55"/>
      <c r="I37" s="151"/>
      <c r="J37" s="151"/>
      <c r="K37" s="151"/>
      <c r="L37" s="107"/>
    </row>
    <row r="38" customFormat="false" ht="13.5" hidden="false" customHeight="false" outlineLevel="0" collapsed="false">
      <c r="A38" s="110"/>
      <c r="B38" s="111" t="s">
        <v>152</v>
      </c>
      <c r="C38" s="112" t="n">
        <f aca="false">SUM(C33:C37)</f>
        <v>0</v>
      </c>
      <c r="D38" s="112" t="n">
        <f aca="false">SUM(D33:D37)</f>
        <v>0</v>
      </c>
      <c r="E38" s="112" t="n">
        <f aca="false">SUM(E33:E37)</f>
        <v>0</v>
      </c>
      <c r="F38" s="112"/>
      <c r="G38" s="112" t="n">
        <f aca="false">SUM(G33:G37)</f>
        <v>0</v>
      </c>
      <c r="H38" s="112" t="n">
        <f aca="false">SUM(H33:H37)</f>
        <v>0</v>
      </c>
      <c r="I38" s="112" t="n">
        <f aca="false">SUM(I33:I37)</f>
        <v>0</v>
      </c>
      <c r="J38" s="112" t="n">
        <f aca="false">SUM(J33:J37)</f>
        <v>1657</v>
      </c>
      <c r="K38" s="112"/>
      <c r="L38" s="115"/>
    </row>
    <row r="39" customFormat="false" ht="22.5" hidden="false" customHeight="false" outlineLevel="0" collapsed="false">
      <c r="A39" s="116" t="s">
        <v>153</v>
      </c>
      <c r="B39" s="165" t="s">
        <v>154</v>
      </c>
      <c r="C39" s="164"/>
      <c r="D39" s="164"/>
      <c r="E39" s="164"/>
      <c r="F39" s="164"/>
      <c r="G39" s="164"/>
      <c r="H39" s="164"/>
      <c r="I39" s="164"/>
      <c r="J39" s="164"/>
      <c r="K39" s="164"/>
      <c r="L39" s="121"/>
    </row>
    <row r="40" customFormat="false" ht="14.25" hidden="false" customHeight="false" outlineLevel="0" collapsed="false">
      <c r="A40" s="122"/>
      <c r="B40" s="165" t="s">
        <v>155</v>
      </c>
      <c r="C40" s="164" t="n">
        <f aca="false">C38+C39</f>
        <v>0</v>
      </c>
      <c r="D40" s="164" t="n">
        <f aca="false">D38+D39</f>
        <v>0</v>
      </c>
      <c r="E40" s="164" t="n">
        <f aca="false">E38+E39</f>
        <v>0</v>
      </c>
      <c r="F40" s="164"/>
      <c r="G40" s="164" t="n">
        <f aca="false">G38+G39</f>
        <v>0</v>
      </c>
      <c r="H40" s="164" t="n">
        <f aca="false">H38+H39</f>
        <v>0</v>
      </c>
      <c r="I40" s="164" t="n">
        <f aca="false">I38+I39</f>
        <v>0</v>
      </c>
      <c r="J40" s="164" t="n">
        <f aca="false">J38+J39</f>
        <v>1657</v>
      </c>
      <c r="K40" s="164"/>
      <c r="L40" s="121"/>
    </row>
    <row r="41" customFormat="false" ht="14.25" hidden="false" customHeight="false" outlineLevel="0" collapsed="false">
      <c r="A41" s="141"/>
      <c r="B41" s="142"/>
      <c r="C41" s="121"/>
      <c r="D41" s="121"/>
      <c r="E41" s="121"/>
      <c r="F41" s="121"/>
      <c r="G41" s="121"/>
      <c r="H41" s="121" t="e">
        <f aca="false">H40-#REF!</f>
        <v>#REF!</v>
      </c>
      <c r="I41" s="121"/>
      <c r="J41" s="121"/>
      <c r="K41" s="121"/>
      <c r="L41" s="121"/>
      <c r="M41" s="121"/>
      <c r="N41" s="121"/>
    </row>
    <row r="42" customFormat="false" ht="34.5" hidden="false" customHeight="true" outlineLevel="0" collapsed="false">
      <c r="A42" s="154"/>
      <c r="B42" s="155"/>
      <c r="C42" s="156" t="s">
        <v>178</v>
      </c>
      <c r="D42" s="156"/>
      <c r="E42" s="156"/>
      <c r="F42" s="156"/>
      <c r="G42" s="156"/>
      <c r="H42" s="156"/>
      <c r="I42" s="156"/>
      <c r="J42" s="156"/>
      <c r="K42" s="156"/>
      <c r="L42" s="121"/>
      <c r="M42" s="121"/>
      <c r="N42" s="121"/>
    </row>
    <row r="43" customFormat="false" ht="36.75" hidden="false" customHeight="true" outlineLevel="0" collapsed="false">
      <c r="A43" s="190" t="s">
        <v>95</v>
      </c>
      <c r="B43" s="94" t="s">
        <v>141</v>
      </c>
      <c r="C43" s="94" t="s">
        <v>179</v>
      </c>
      <c r="D43" s="94"/>
      <c r="E43" s="94"/>
      <c r="F43" s="94"/>
      <c r="G43" s="94" t="s">
        <v>180</v>
      </c>
      <c r="H43" s="94"/>
      <c r="I43" s="94"/>
      <c r="J43" s="94"/>
      <c r="K43" s="94"/>
      <c r="L43" s="121"/>
      <c r="M43" s="121"/>
      <c r="N43" s="121"/>
    </row>
    <row r="44" customFormat="false" ht="25.5" hidden="false" customHeight="false" outlineLevel="0" collapsed="false">
      <c r="A44" s="187"/>
      <c r="B44" s="159"/>
      <c r="C44" s="96" t="s">
        <v>144</v>
      </c>
      <c r="D44" s="96" t="s">
        <v>145</v>
      </c>
      <c r="E44" s="98" t="s">
        <v>8</v>
      </c>
      <c r="F44" s="98" t="s">
        <v>9</v>
      </c>
      <c r="G44" s="96" t="s">
        <v>144</v>
      </c>
      <c r="H44" s="96" t="s">
        <v>145</v>
      </c>
      <c r="I44" s="96" t="s">
        <v>145</v>
      </c>
      <c r="J44" s="98" t="s">
        <v>8</v>
      </c>
      <c r="K44" s="98" t="s">
        <v>9</v>
      </c>
      <c r="L44" s="121"/>
      <c r="M44" s="121"/>
      <c r="N44" s="121"/>
    </row>
    <row r="45" customFormat="false" ht="12.75" hidden="false" customHeight="false" outlineLevel="0" collapsed="false">
      <c r="A45" s="100" t="s">
        <v>100</v>
      </c>
      <c r="B45" s="101" t="s">
        <v>147</v>
      </c>
      <c r="C45" s="102" t="n">
        <v>2032</v>
      </c>
      <c r="D45" s="135" t="n">
        <v>3838</v>
      </c>
      <c r="E45" s="135"/>
      <c r="F45" s="168" t="n">
        <f aca="false">E45/D45</f>
        <v>0</v>
      </c>
      <c r="G45" s="135"/>
      <c r="H45" s="135"/>
      <c r="I45" s="135"/>
      <c r="J45" s="135"/>
      <c r="K45" s="160"/>
      <c r="L45" s="121"/>
      <c r="M45" s="121"/>
      <c r="N45" s="121"/>
    </row>
    <row r="46" customFormat="false" ht="12.75" hidden="false" customHeight="false" outlineLevel="0" collapsed="false">
      <c r="A46" s="100" t="s">
        <v>121</v>
      </c>
      <c r="B46" s="101" t="s">
        <v>148</v>
      </c>
      <c r="C46" s="102"/>
      <c r="D46" s="135" t="n">
        <v>1673</v>
      </c>
      <c r="E46" s="135" t="n">
        <v>917</v>
      </c>
      <c r="F46" s="168" t="n">
        <f aca="false">E46/D46</f>
        <v>0.548117154811716</v>
      </c>
      <c r="G46" s="135"/>
      <c r="H46" s="135"/>
      <c r="I46" s="135"/>
      <c r="J46" s="135"/>
      <c r="K46" s="160"/>
      <c r="L46" s="121"/>
      <c r="M46" s="121"/>
      <c r="N46" s="121"/>
    </row>
    <row r="47" customFormat="false" ht="12.75" hidden="false" customHeight="false" outlineLevel="0" collapsed="false">
      <c r="A47" s="100"/>
      <c r="B47" s="101" t="s">
        <v>149</v>
      </c>
      <c r="C47" s="102"/>
      <c r="D47" s="135"/>
      <c r="E47" s="135"/>
      <c r="F47" s="168"/>
      <c r="G47" s="135"/>
      <c r="H47" s="135"/>
      <c r="I47" s="135"/>
      <c r="J47" s="135"/>
      <c r="K47" s="160"/>
      <c r="L47" s="121"/>
      <c r="M47" s="121"/>
      <c r="N47" s="121"/>
    </row>
    <row r="48" customFormat="false" ht="12.75" hidden="false" customHeight="false" outlineLevel="0" collapsed="false">
      <c r="A48" s="100"/>
      <c r="B48" s="101" t="s">
        <v>150</v>
      </c>
      <c r="C48" s="102" t="n">
        <v>480</v>
      </c>
      <c r="D48" s="135" t="n">
        <v>480</v>
      </c>
      <c r="E48" s="135" t="n">
        <v>964</v>
      </c>
      <c r="F48" s="168" t="n">
        <f aca="false">E48/D48</f>
        <v>2.00833333333333</v>
      </c>
      <c r="G48" s="135"/>
      <c r="H48" s="135"/>
      <c r="I48" s="135"/>
      <c r="J48" s="135"/>
      <c r="K48" s="160"/>
      <c r="L48" s="121"/>
      <c r="M48" s="121"/>
      <c r="N48" s="121"/>
    </row>
    <row r="49" customFormat="false" ht="12.75" hidden="false" customHeight="false" outlineLevel="0" collapsed="false">
      <c r="A49" s="100" t="s">
        <v>126</v>
      </c>
      <c r="B49" s="101" t="s">
        <v>151</v>
      </c>
      <c r="C49" s="102" t="n">
        <v>200</v>
      </c>
      <c r="D49" s="135" t="n">
        <v>1300</v>
      </c>
      <c r="E49" s="135" t="n">
        <v>1555</v>
      </c>
      <c r="F49" s="168" t="n">
        <f aca="false">E49/D49</f>
        <v>1.19615384615385</v>
      </c>
      <c r="G49" s="135"/>
      <c r="H49" s="135"/>
      <c r="I49" s="135"/>
      <c r="J49" s="135"/>
      <c r="K49" s="160"/>
      <c r="L49" s="121"/>
      <c r="M49" s="121"/>
      <c r="N49" s="121"/>
    </row>
    <row r="50" customFormat="false" ht="13.5" hidden="false" customHeight="false" outlineLevel="0" collapsed="false">
      <c r="A50" s="110"/>
      <c r="B50" s="111" t="s">
        <v>152</v>
      </c>
      <c r="C50" s="112" t="n">
        <f aca="false">SUM(C45:C49)</f>
        <v>2712</v>
      </c>
      <c r="D50" s="112" t="n">
        <f aca="false">SUM(D45:D49)</f>
        <v>7291</v>
      </c>
      <c r="E50" s="112" t="n">
        <f aca="false">SUM(E45:E49)</f>
        <v>3436</v>
      </c>
      <c r="F50" s="171" t="n">
        <f aca="false">E50/D50</f>
        <v>0.471265944314909</v>
      </c>
      <c r="G50" s="112" t="n">
        <f aca="false">SUM(G45:G49)</f>
        <v>0</v>
      </c>
      <c r="H50" s="112" t="n">
        <f aca="false">SUM(H45:H49)</f>
        <v>0</v>
      </c>
      <c r="I50" s="112" t="n">
        <f aca="false">SUM(I45:I49)</f>
        <v>0</v>
      </c>
      <c r="J50" s="112" t="n">
        <f aca="false">SUM(J45:J49)</f>
        <v>0</v>
      </c>
      <c r="K50" s="162"/>
      <c r="L50" s="121"/>
      <c r="M50" s="121"/>
      <c r="N50" s="121"/>
    </row>
    <row r="51" customFormat="false" ht="22.5" hidden="false" customHeight="false" outlineLevel="0" collapsed="false">
      <c r="A51" s="116" t="s">
        <v>153</v>
      </c>
      <c r="B51" s="117" t="s">
        <v>154</v>
      </c>
      <c r="C51" s="118"/>
      <c r="D51" s="118"/>
      <c r="E51" s="118"/>
      <c r="F51" s="152"/>
      <c r="G51" s="118"/>
      <c r="H51" s="118"/>
      <c r="I51" s="118"/>
      <c r="J51" s="118"/>
      <c r="K51" s="118"/>
      <c r="L51" s="121"/>
      <c r="M51" s="121"/>
      <c r="N51" s="121"/>
    </row>
    <row r="52" customFormat="false" ht="14.25" hidden="false" customHeight="false" outlineLevel="0" collapsed="false">
      <c r="A52" s="122"/>
      <c r="B52" s="123" t="s">
        <v>155</v>
      </c>
      <c r="C52" s="124" t="n">
        <f aca="false">C50+C51</f>
        <v>2712</v>
      </c>
      <c r="D52" s="124" t="n">
        <f aca="false">D50+D51</f>
        <v>7291</v>
      </c>
      <c r="E52" s="124" t="n">
        <f aca="false">E50+E51</f>
        <v>3436</v>
      </c>
      <c r="F52" s="153" t="n">
        <f aca="false">E52/D52</f>
        <v>0.471265944314909</v>
      </c>
      <c r="G52" s="124" t="n">
        <f aca="false">G50+G51</f>
        <v>0</v>
      </c>
      <c r="H52" s="124" t="n">
        <f aca="false">H50+H51</f>
        <v>0</v>
      </c>
      <c r="I52" s="124" t="n">
        <f aca="false">I50+I51</f>
        <v>0</v>
      </c>
      <c r="J52" s="124" t="n">
        <f aca="false">J50+J51</f>
        <v>0</v>
      </c>
      <c r="K52" s="124"/>
      <c r="L52" s="121"/>
      <c r="M52" s="121"/>
      <c r="N52" s="121"/>
    </row>
    <row r="53" customFormat="false" ht="13.5" hidden="false" customHeight="false" outlineLevel="0" collapsed="false">
      <c r="A53" s="141"/>
      <c r="B53" s="142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</row>
    <row r="54" customFormat="false" ht="12.75" hidden="false" customHeight="false" outlineLevel="0" collapsed="false">
      <c r="A54" s="141"/>
      <c r="B54" s="142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</row>
    <row r="55" customFormat="false" ht="12.75" hidden="false" customHeight="false" outlineLevel="0" collapsed="false">
      <c r="A55" s="141"/>
      <c r="B55" s="142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</row>
    <row r="56" customFormat="false" ht="13.5" hidden="false" customHeight="false" outlineLevel="0" collapsed="false">
      <c r="A56" s="141"/>
      <c r="B56" s="166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</row>
    <row r="57" customFormat="false" ht="31.5" hidden="false" customHeight="true" outlineLevel="0" collapsed="false">
      <c r="A57" s="186"/>
      <c r="B57" s="148"/>
      <c r="C57" s="156" t="s">
        <v>178</v>
      </c>
      <c r="D57" s="156"/>
      <c r="E57" s="156"/>
      <c r="F57" s="156"/>
      <c r="G57" s="156"/>
      <c r="H57" s="156"/>
      <c r="I57" s="156"/>
      <c r="J57" s="156"/>
      <c r="K57" s="156"/>
    </row>
    <row r="58" customFormat="false" ht="33" hidden="false" customHeight="true" outlineLevel="0" collapsed="false">
      <c r="A58" s="190" t="s">
        <v>95</v>
      </c>
      <c r="B58" s="94" t="s">
        <v>141</v>
      </c>
      <c r="C58" s="94" t="s">
        <v>181</v>
      </c>
      <c r="D58" s="94"/>
      <c r="E58" s="94"/>
      <c r="F58" s="94"/>
      <c r="G58" s="94" t="s">
        <v>182</v>
      </c>
      <c r="H58" s="94"/>
      <c r="I58" s="94"/>
      <c r="J58" s="94"/>
      <c r="K58" s="94"/>
    </row>
    <row r="59" customFormat="false" ht="38.25" hidden="false" customHeight="true" outlineLevel="0" collapsed="false">
      <c r="A59" s="193"/>
      <c r="B59" s="96"/>
      <c r="C59" s="96" t="s">
        <v>144</v>
      </c>
      <c r="D59" s="96" t="s">
        <v>145</v>
      </c>
      <c r="E59" s="98" t="s">
        <v>8</v>
      </c>
      <c r="F59" s="98" t="s">
        <v>9</v>
      </c>
      <c r="G59" s="96" t="s">
        <v>144</v>
      </c>
      <c r="H59" s="96" t="s">
        <v>146</v>
      </c>
      <c r="I59" s="96" t="s">
        <v>145</v>
      </c>
      <c r="J59" s="98" t="s">
        <v>8</v>
      </c>
      <c r="K59" s="98" t="s">
        <v>9</v>
      </c>
      <c r="L59" s="167"/>
      <c r="M59" s="167"/>
    </row>
    <row r="60" customFormat="false" ht="12.75" hidden="false" customHeight="false" outlineLevel="0" collapsed="false">
      <c r="A60" s="100" t="s">
        <v>100</v>
      </c>
      <c r="B60" s="101" t="s">
        <v>147</v>
      </c>
      <c r="C60" s="135"/>
      <c r="D60" s="135"/>
      <c r="E60" s="135"/>
      <c r="F60" s="135"/>
      <c r="G60" s="135"/>
      <c r="H60" s="104"/>
      <c r="I60" s="169"/>
      <c r="J60" s="169"/>
      <c r="K60" s="104"/>
    </row>
    <row r="61" customFormat="false" ht="12.75" hidden="false" customHeight="false" outlineLevel="0" collapsed="false">
      <c r="A61" s="100" t="s">
        <v>121</v>
      </c>
      <c r="B61" s="101" t="s">
        <v>148</v>
      </c>
      <c r="C61" s="135"/>
      <c r="D61" s="135"/>
      <c r="E61" s="135"/>
      <c r="F61" s="135"/>
      <c r="G61" s="135"/>
      <c r="H61" s="108"/>
      <c r="I61" s="170"/>
      <c r="J61" s="170"/>
      <c r="K61" s="108"/>
    </row>
    <row r="62" customFormat="false" ht="12.75" hidden="false" customHeight="false" outlineLevel="0" collapsed="false">
      <c r="A62" s="100"/>
      <c r="B62" s="101" t="s">
        <v>149</v>
      </c>
      <c r="C62" s="135"/>
      <c r="D62" s="135"/>
      <c r="E62" s="135"/>
      <c r="F62" s="135"/>
      <c r="G62" s="135"/>
      <c r="H62" s="108"/>
      <c r="I62" s="170"/>
      <c r="J62" s="170"/>
      <c r="K62" s="108"/>
    </row>
    <row r="63" customFormat="false" ht="12.75" hidden="false" customHeight="false" outlineLevel="0" collapsed="false">
      <c r="A63" s="100"/>
      <c r="B63" s="101" t="s">
        <v>150</v>
      </c>
      <c r="C63" s="135"/>
      <c r="D63" s="135"/>
      <c r="E63" s="135"/>
      <c r="F63" s="135"/>
      <c r="G63" s="135"/>
      <c r="H63" s="104"/>
      <c r="I63" s="169"/>
      <c r="J63" s="169"/>
      <c r="K63" s="104"/>
    </row>
    <row r="64" customFormat="false" ht="12.75" hidden="false" customHeight="false" outlineLevel="0" collapsed="false">
      <c r="A64" s="100" t="s">
        <v>126</v>
      </c>
      <c r="B64" s="101" t="s">
        <v>151</v>
      </c>
      <c r="C64" s="135"/>
      <c r="D64" s="135"/>
      <c r="E64" s="135"/>
      <c r="F64" s="135"/>
      <c r="G64" s="135"/>
      <c r="H64" s="108"/>
      <c r="I64" s="170"/>
      <c r="J64" s="170"/>
      <c r="K64" s="108"/>
    </row>
    <row r="65" customFormat="false" ht="13.5" hidden="false" customHeight="false" outlineLevel="0" collapsed="false">
      <c r="A65" s="110"/>
      <c r="B65" s="161" t="s">
        <v>152</v>
      </c>
      <c r="C65" s="195" t="n">
        <f aca="false">SUM(C60:C64)</f>
        <v>0</v>
      </c>
      <c r="D65" s="195" t="n">
        <f aca="false">SUM(D60:D64)</f>
        <v>0</v>
      </c>
      <c r="E65" s="195" t="n">
        <f aca="false">SUM(E60:E64)</f>
        <v>0</v>
      </c>
      <c r="F65" s="195"/>
      <c r="G65" s="195" t="n">
        <f aca="false">SUM(G60:G64)</f>
        <v>0</v>
      </c>
      <c r="H65" s="195" t="n">
        <f aca="false">SUM(H60:H64)</f>
        <v>0</v>
      </c>
      <c r="I65" s="195" t="n">
        <f aca="false">SUM(I60:I64)</f>
        <v>0</v>
      </c>
      <c r="J65" s="195" t="n">
        <f aca="false">SUM(J60:J64)</f>
        <v>0</v>
      </c>
      <c r="K65" s="195"/>
    </row>
    <row r="66" customFormat="false" ht="22.5" hidden="false" customHeight="false" outlineLevel="0" collapsed="false">
      <c r="A66" s="116" t="s">
        <v>153</v>
      </c>
      <c r="B66" s="163" t="s">
        <v>154</v>
      </c>
      <c r="C66" s="164"/>
      <c r="D66" s="164"/>
      <c r="E66" s="164"/>
      <c r="F66" s="164"/>
      <c r="G66" s="164"/>
      <c r="H66" s="164"/>
      <c r="I66" s="196"/>
      <c r="J66" s="196"/>
      <c r="K66" s="164"/>
      <c r="L66" s="121"/>
      <c r="M66" s="121"/>
    </row>
    <row r="67" customFormat="false" ht="14.25" hidden="false" customHeight="false" outlineLevel="0" collapsed="false">
      <c r="A67" s="122"/>
      <c r="B67" s="165" t="s">
        <v>155</v>
      </c>
      <c r="C67" s="164" t="n">
        <f aca="false">C65+C66</f>
        <v>0</v>
      </c>
      <c r="D67" s="164" t="n">
        <f aca="false">D65+D66</f>
        <v>0</v>
      </c>
      <c r="E67" s="164" t="n">
        <f aca="false">E65+E66</f>
        <v>0</v>
      </c>
      <c r="F67" s="164"/>
      <c r="G67" s="164" t="n">
        <f aca="false">G65+G66</f>
        <v>0</v>
      </c>
      <c r="H67" s="164" t="n">
        <f aca="false">H65+H66</f>
        <v>0</v>
      </c>
      <c r="I67" s="164" t="n">
        <f aca="false">I65+I66</f>
        <v>0</v>
      </c>
      <c r="J67" s="164" t="n">
        <f aca="false">J65+J66</f>
        <v>0</v>
      </c>
      <c r="K67" s="164"/>
      <c r="L67" s="121"/>
      <c r="M67" s="121"/>
    </row>
    <row r="68" customFormat="false" ht="13.5" hidden="false" customHeight="false" outlineLevel="0" collapsed="false">
      <c r="A68" s="172"/>
      <c r="B68" s="172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</row>
    <row r="69" customFormat="false" ht="16.5" hidden="false" customHeight="true" outlineLevel="0" collapsed="false">
      <c r="A69" s="172"/>
      <c r="B69" s="172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</row>
    <row r="70" customFormat="false" ht="31.5" hidden="false" customHeight="true" outlineLevel="0" collapsed="false">
      <c r="A70" s="172"/>
      <c r="B70" s="172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</row>
    <row r="71" customFormat="false" ht="16.5" hidden="false" customHeight="true" outlineLevel="0" collapsed="false">
      <c r="A71" s="186"/>
      <c r="B71" s="148"/>
      <c r="C71" s="197" t="s">
        <v>178</v>
      </c>
      <c r="D71" s="197"/>
      <c r="E71" s="197"/>
      <c r="F71" s="197"/>
      <c r="G71" s="198" t="s">
        <v>183</v>
      </c>
      <c r="H71" s="198"/>
      <c r="I71" s="198"/>
      <c r="J71" s="198"/>
      <c r="K71" s="198"/>
      <c r="L71" s="173"/>
      <c r="M71" s="173"/>
      <c r="N71" s="173"/>
    </row>
    <row r="72" customFormat="false" ht="31.5" hidden="false" customHeight="true" outlineLevel="0" collapsed="false">
      <c r="A72" s="190" t="s">
        <v>95</v>
      </c>
      <c r="B72" s="94" t="s">
        <v>141</v>
      </c>
      <c r="C72" s="94" t="s">
        <v>184</v>
      </c>
      <c r="D72" s="94"/>
      <c r="E72" s="94"/>
      <c r="F72" s="94"/>
      <c r="G72" s="94" t="s">
        <v>159</v>
      </c>
      <c r="H72" s="94"/>
      <c r="I72" s="94"/>
      <c r="J72" s="94"/>
      <c r="K72" s="94"/>
      <c r="L72" s="173"/>
      <c r="M72" s="173"/>
      <c r="N72" s="173"/>
    </row>
    <row r="73" customFormat="false" ht="38.25" hidden="false" customHeight="false" outlineLevel="0" collapsed="false">
      <c r="A73" s="193"/>
      <c r="B73" s="96"/>
      <c r="C73" s="96" t="s">
        <v>144</v>
      </c>
      <c r="D73" s="96" t="s">
        <v>145</v>
      </c>
      <c r="E73" s="98" t="s">
        <v>8</v>
      </c>
      <c r="F73" s="98" t="s">
        <v>9</v>
      </c>
      <c r="G73" s="96" t="s">
        <v>144</v>
      </c>
      <c r="H73" s="96" t="s">
        <v>146</v>
      </c>
      <c r="I73" s="96" t="s">
        <v>145</v>
      </c>
      <c r="J73" s="98" t="s">
        <v>8</v>
      </c>
      <c r="K73" s="98" t="s">
        <v>9</v>
      </c>
      <c r="L73" s="173"/>
      <c r="M73" s="173"/>
      <c r="N73" s="173"/>
    </row>
    <row r="74" customFormat="false" ht="12.75" hidden="false" customHeight="false" outlineLevel="0" collapsed="false">
      <c r="A74" s="100" t="s">
        <v>100</v>
      </c>
      <c r="B74" s="101" t="s">
        <v>147</v>
      </c>
      <c r="C74" s="135"/>
      <c r="D74" s="135"/>
      <c r="E74" s="135"/>
      <c r="F74" s="135"/>
      <c r="G74" s="135"/>
      <c r="H74" s="104"/>
      <c r="I74" s="169"/>
      <c r="J74" s="169"/>
      <c r="K74" s="104"/>
      <c r="L74" s="173"/>
      <c r="M74" s="173"/>
      <c r="N74" s="173"/>
    </row>
    <row r="75" customFormat="false" ht="12.75" hidden="false" customHeight="false" outlineLevel="0" collapsed="false">
      <c r="A75" s="100" t="s">
        <v>121</v>
      </c>
      <c r="B75" s="101" t="s">
        <v>148</v>
      </c>
      <c r="C75" s="135"/>
      <c r="D75" s="135"/>
      <c r="E75" s="135"/>
      <c r="F75" s="135"/>
      <c r="G75" s="135"/>
      <c r="H75" s="108"/>
      <c r="I75" s="170"/>
      <c r="J75" s="170"/>
      <c r="K75" s="108"/>
      <c r="L75" s="173"/>
      <c r="M75" s="173"/>
      <c r="N75" s="173"/>
    </row>
    <row r="76" customFormat="false" ht="12.75" hidden="false" customHeight="false" outlineLevel="0" collapsed="false">
      <c r="A76" s="100"/>
      <c r="B76" s="101" t="s">
        <v>149</v>
      </c>
      <c r="C76" s="135"/>
      <c r="D76" s="135"/>
      <c r="E76" s="135"/>
      <c r="F76" s="135"/>
      <c r="G76" s="135"/>
      <c r="H76" s="108"/>
      <c r="I76" s="170"/>
      <c r="J76" s="170"/>
      <c r="K76" s="108"/>
      <c r="L76" s="173"/>
      <c r="M76" s="173"/>
      <c r="N76" s="173"/>
    </row>
    <row r="77" customFormat="false" ht="12.75" hidden="false" customHeight="false" outlineLevel="0" collapsed="false">
      <c r="A77" s="100"/>
      <c r="B77" s="101" t="s">
        <v>150</v>
      </c>
      <c r="C77" s="135"/>
      <c r="D77" s="135"/>
      <c r="E77" s="135"/>
      <c r="F77" s="135"/>
      <c r="G77" s="135"/>
      <c r="H77" s="104"/>
      <c r="I77" s="169"/>
      <c r="J77" s="169"/>
      <c r="K77" s="104"/>
      <c r="L77" s="173"/>
      <c r="M77" s="173"/>
      <c r="N77" s="173"/>
    </row>
    <row r="78" customFormat="false" ht="12.75" hidden="false" customHeight="false" outlineLevel="0" collapsed="false">
      <c r="A78" s="100" t="s">
        <v>126</v>
      </c>
      <c r="B78" s="101" t="s">
        <v>151</v>
      </c>
      <c r="C78" s="135"/>
      <c r="D78" s="135"/>
      <c r="E78" s="135"/>
      <c r="F78" s="135"/>
      <c r="G78" s="135"/>
      <c r="H78" s="108"/>
      <c r="I78" s="170"/>
      <c r="J78" s="170"/>
      <c r="K78" s="108"/>
      <c r="L78" s="173"/>
      <c r="M78" s="173"/>
      <c r="N78" s="173"/>
    </row>
    <row r="79" customFormat="false" ht="13.5" hidden="false" customHeight="false" outlineLevel="0" collapsed="false">
      <c r="A79" s="110"/>
      <c r="B79" s="161" t="s">
        <v>152</v>
      </c>
      <c r="C79" s="195" t="n">
        <f aca="false">SUM(C74:C78)</f>
        <v>0</v>
      </c>
      <c r="D79" s="195" t="n">
        <f aca="false">SUM(D74:D78)</f>
        <v>0</v>
      </c>
      <c r="E79" s="195" t="n">
        <f aca="false">SUM(E74:E78)</f>
        <v>0</v>
      </c>
      <c r="F79" s="195"/>
      <c r="G79" s="195" t="n">
        <f aca="false">SUM(G74:G78)</f>
        <v>0</v>
      </c>
      <c r="H79" s="195" t="n">
        <f aca="false">SUM(H74:H78)</f>
        <v>0</v>
      </c>
      <c r="I79" s="195" t="n">
        <f aca="false">SUM(I74:I78)</f>
        <v>0</v>
      </c>
      <c r="J79" s="195" t="n">
        <f aca="false">SUM(J74:J78)</f>
        <v>0</v>
      </c>
      <c r="K79" s="195"/>
      <c r="L79" s="173"/>
      <c r="M79" s="173"/>
      <c r="N79" s="173"/>
    </row>
    <row r="80" customFormat="false" ht="22.5" hidden="false" customHeight="false" outlineLevel="0" collapsed="false">
      <c r="A80" s="116" t="s">
        <v>153</v>
      </c>
      <c r="B80" s="163" t="s">
        <v>154</v>
      </c>
      <c r="C80" s="164"/>
      <c r="D80" s="164"/>
      <c r="E80" s="164"/>
      <c r="F80" s="164"/>
      <c r="G80" s="164"/>
      <c r="H80" s="164"/>
      <c r="I80" s="196"/>
      <c r="J80" s="196"/>
      <c r="K80" s="164"/>
      <c r="L80" s="173"/>
      <c r="M80" s="173"/>
      <c r="N80" s="173"/>
    </row>
    <row r="81" customFormat="false" ht="14.25" hidden="false" customHeight="false" outlineLevel="0" collapsed="false">
      <c r="A81" s="122"/>
      <c r="B81" s="165" t="s">
        <v>155</v>
      </c>
      <c r="C81" s="164" t="n">
        <f aca="false">C79+C80</f>
        <v>0</v>
      </c>
      <c r="D81" s="164" t="n">
        <f aca="false">D79+D80</f>
        <v>0</v>
      </c>
      <c r="E81" s="164" t="n">
        <f aca="false">E79+E80</f>
        <v>0</v>
      </c>
      <c r="F81" s="164"/>
      <c r="G81" s="164" t="n">
        <f aca="false">G79+G80</f>
        <v>0</v>
      </c>
      <c r="H81" s="164" t="n">
        <f aca="false">H79+H80</f>
        <v>0</v>
      </c>
      <c r="I81" s="164" t="n">
        <f aca="false">I79+I80</f>
        <v>0</v>
      </c>
      <c r="J81" s="164" t="n">
        <f aca="false">J79+J80</f>
        <v>0</v>
      </c>
      <c r="K81" s="164"/>
      <c r="L81" s="173"/>
      <c r="M81" s="173"/>
      <c r="N81" s="173"/>
    </row>
    <row r="82" customFormat="false" ht="13.5" hidden="false" customHeight="false" outlineLevel="0" collapsed="false">
      <c r="A82" s="172"/>
      <c r="B82" s="172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</row>
    <row r="83" customFormat="false" ht="12.75" hidden="false" customHeight="false" outlineLevel="0" collapsed="false">
      <c r="A83" s="172"/>
      <c r="B83" s="172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</row>
    <row r="84" customFormat="false" ht="12.75" hidden="false" customHeight="false" outlineLevel="0" collapsed="false">
      <c r="A84" s="172"/>
      <c r="B84" s="172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</row>
    <row r="85" customFormat="false" ht="12.75" hidden="false" customHeight="false" outlineLevel="0" collapsed="false">
      <c r="A85" s="172"/>
      <c r="B85" s="172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</row>
    <row r="86" customFormat="false" ht="12.75" hidden="false" customHeight="false" outlineLevel="0" collapsed="false">
      <c r="A86" s="172"/>
      <c r="B86" s="172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</row>
    <row r="87" customFormat="false" ht="12.75" hidden="true" customHeight="false" outlineLevel="0" collapsed="false">
      <c r="A87" s="172"/>
      <c r="B87" s="172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</row>
    <row r="88" customFormat="false" ht="16.5" hidden="true" customHeight="true" outlineLevel="0" collapsed="false">
      <c r="A88" s="172"/>
      <c r="B88" s="172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</row>
    <row r="89" customFormat="false" ht="12.75" hidden="true" customHeight="false" outlineLevel="0" collapsed="false">
      <c r="A89" s="172"/>
      <c r="B89" s="172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</row>
    <row r="90" customFormat="false" ht="12.75" hidden="true" customHeight="false" outlineLevel="0" collapsed="false">
      <c r="A90" s="172"/>
      <c r="B90" s="172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</row>
    <row r="91" customFormat="false" ht="12.75" hidden="true" customHeight="false" outlineLevel="0" collapsed="false">
      <c r="A91" s="172"/>
      <c r="B91" s="172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</row>
    <row r="92" customFormat="false" ht="12.75" hidden="true" customHeight="false" outlineLevel="0" collapsed="false">
      <c r="A92" s="172"/>
      <c r="B92" s="172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</row>
    <row r="93" customFormat="false" ht="12.75" hidden="true" customHeight="false" outlineLevel="0" collapsed="false">
      <c r="A93" s="172"/>
      <c r="B93" s="172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</row>
    <row r="94" customFormat="false" ht="12.75" hidden="true" customHeight="false" outlineLevel="0" collapsed="false">
      <c r="A94" s="172"/>
      <c r="B94" s="172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3"/>
      <c r="N94" s="173"/>
    </row>
    <row r="95" customFormat="false" ht="12.75" hidden="true" customHeight="false" outlineLevel="0" collapsed="false">
      <c r="A95" s="172"/>
      <c r="B95" s="172"/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73"/>
      <c r="N95" s="173"/>
    </row>
    <row r="96" customFormat="false" ht="12.75" hidden="true" customHeight="false" outlineLevel="0" collapsed="false">
      <c r="A96" s="172"/>
      <c r="B96" s="172"/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</row>
    <row r="97" customFormat="false" ht="12.75" hidden="true" customHeight="false" outlineLevel="0" collapsed="false">
      <c r="A97" s="172"/>
      <c r="B97" s="172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</row>
    <row r="98" customFormat="false" ht="12.75" hidden="true" customHeight="false" outlineLevel="0" collapsed="false">
      <c r="A98" s="172"/>
      <c r="B98" s="172"/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  <c r="N98" s="173"/>
    </row>
    <row r="99" customFormat="false" ht="12.75" hidden="true" customHeight="false" outlineLevel="0" collapsed="false">
      <c r="A99" s="172"/>
      <c r="B99" s="172"/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73"/>
      <c r="N99" s="173"/>
    </row>
    <row r="100" customFormat="false" ht="12.75" hidden="true" customHeight="false" outlineLevel="0" collapsed="false">
      <c r="A100" s="172"/>
      <c r="B100" s="172"/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73"/>
      <c r="N100" s="173"/>
    </row>
    <row r="101" customFormat="false" ht="12.75" hidden="true" customHeight="false" outlineLevel="0" collapsed="false">
      <c r="A101" s="172"/>
      <c r="B101" s="172"/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73"/>
      <c r="N101" s="173"/>
    </row>
    <row r="102" customFormat="false" ht="12.75" hidden="true" customHeight="false" outlineLevel="0" collapsed="false">
      <c r="A102" s="172"/>
      <c r="B102" s="172"/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73"/>
      <c r="N102" s="173"/>
    </row>
    <row r="103" customFormat="false" ht="12.75" hidden="true" customHeight="false" outlineLevel="0" collapsed="false">
      <c r="A103" s="172"/>
      <c r="B103" s="172"/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73"/>
      <c r="N103" s="173"/>
    </row>
    <row r="104" customFormat="false" ht="12.75" hidden="true" customHeight="false" outlineLevel="0" collapsed="false">
      <c r="A104" s="172"/>
      <c r="B104" s="172"/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73"/>
      <c r="N104" s="173"/>
    </row>
    <row r="105" customFormat="false" ht="13.5" hidden="false" customHeight="false" outlineLevel="0" collapsed="false">
      <c r="A105" s="172"/>
      <c r="B105" s="172"/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73"/>
      <c r="N105" s="173"/>
    </row>
    <row r="106" customFormat="false" ht="16.5" hidden="false" customHeight="true" outlineLevel="0" collapsed="false">
      <c r="A106" s="186"/>
      <c r="B106" s="148"/>
      <c r="C106" s="156" t="s">
        <v>183</v>
      </c>
      <c r="D106" s="156"/>
      <c r="E106" s="156"/>
      <c r="F106" s="156"/>
      <c r="G106" s="199" t="s">
        <v>185</v>
      </c>
      <c r="H106" s="199"/>
      <c r="I106" s="199"/>
      <c r="J106" s="199"/>
      <c r="K106" s="199"/>
    </row>
    <row r="107" customFormat="false" ht="31.5" hidden="false" customHeight="true" outlineLevel="0" collapsed="false">
      <c r="A107" s="190" t="s">
        <v>95</v>
      </c>
      <c r="B107" s="94" t="s">
        <v>141</v>
      </c>
      <c r="C107" s="94" t="s">
        <v>161</v>
      </c>
      <c r="D107" s="94"/>
      <c r="E107" s="94"/>
      <c r="F107" s="94"/>
      <c r="G107" s="94" t="s">
        <v>186</v>
      </c>
      <c r="H107" s="200"/>
      <c r="I107" s="94" t="s">
        <v>186</v>
      </c>
      <c r="J107" s="94" t="s">
        <v>186</v>
      </c>
      <c r="K107" s="94" t="s">
        <v>186</v>
      </c>
    </row>
    <row r="108" customFormat="false" ht="25.5" hidden="false" customHeight="false" outlineLevel="0" collapsed="false">
      <c r="A108" s="201"/>
      <c r="B108" s="159"/>
      <c r="C108" s="175" t="s">
        <v>144</v>
      </c>
      <c r="D108" s="96" t="s">
        <v>145</v>
      </c>
      <c r="E108" s="98" t="s">
        <v>8</v>
      </c>
      <c r="F108" s="98" t="s">
        <v>9</v>
      </c>
      <c r="G108" s="175" t="s">
        <v>144</v>
      </c>
      <c r="H108" s="96" t="s">
        <v>145</v>
      </c>
      <c r="I108" s="96" t="s">
        <v>145</v>
      </c>
      <c r="J108" s="98" t="s">
        <v>8</v>
      </c>
      <c r="K108" s="98" t="s">
        <v>9</v>
      </c>
    </row>
    <row r="109" customFormat="false" ht="12.75" hidden="false" customHeight="false" outlineLevel="0" collapsed="false">
      <c r="A109" s="100" t="s">
        <v>100</v>
      </c>
      <c r="B109" s="101" t="s">
        <v>147</v>
      </c>
      <c r="C109" s="135"/>
      <c r="D109" s="135"/>
      <c r="E109" s="135"/>
      <c r="F109" s="104"/>
      <c r="G109" s="135" t="n">
        <f aca="false">C8+G8+C20+G20+C33+G33+C45+G45+C60+G60+C74+G74+C109</f>
        <v>199194</v>
      </c>
      <c r="H109" s="135"/>
      <c r="I109" s="135" t="n">
        <f aca="false">D8+I8+D20+I20+D33+I33+D45+I45+D60+I60+D74+I74+D109</f>
        <v>204617</v>
      </c>
      <c r="J109" s="135" t="n">
        <f aca="false">E8+J8+E20+J20+E33+J33+E45+J45+E60+J60+E74+J74+E109</f>
        <v>153917</v>
      </c>
      <c r="K109" s="176" t="n">
        <f aca="false">J109/I109</f>
        <v>0.752220001270667</v>
      </c>
      <c r="M109" s="61"/>
    </row>
    <row r="110" customFormat="false" ht="12.75" hidden="false" customHeight="false" outlineLevel="0" collapsed="false">
      <c r="A110" s="100" t="s">
        <v>121</v>
      </c>
      <c r="B110" s="101" t="s">
        <v>148</v>
      </c>
      <c r="C110" s="135"/>
      <c r="D110" s="135"/>
      <c r="E110" s="135"/>
      <c r="F110" s="108"/>
      <c r="G110" s="135" t="n">
        <f aca="false">C9+G9+C21+G21+C34+G34+C46+G46+C61+G61+C75+G75+C110</f>
        <v>54599</v>
      </c>
      <c r="H110" s="135"/>
      <c r="I110" s="135" t="n">
        <f aca="false">D9+I9+D21+I21+D34+I34+D46+I46+D61+I61+D75+I75+D110</f>
        <v>78539</v>
      </c>
      <c r="J110" s="135" t="n">
        <f aca="false">E9+J9+E21+J21+E34+J34+E46+J46+E61+J61+E75+J75+E110</f>
        <v>69898</v>
      </c>
      <c r="K110" s="176" t="n">
        <f aca="false">J110/I110</f>
        <v>0.889978227377481</v>
      </c>
      <c r="M110" s="61"/>
    </row>
    <row r="111" customFormat="false" ht="12.75" hidden="false" customHeight="false" outlineLevel="0" collapsed="false">
      <c r="A111" s="100"/>
      <c r="B111" s="101" t="s">
        <v>149</v>
      </c>
      <c r="C111" s="135"/>
      <c r="D111" s="135"/>
      <c r="E111" s="135"/>
      <c r="F111" s="108"/>
      <c r="G111" s="135" t="n">
        <f aca="false">C10+G10+C22+G22+C35+G35+C47+G47+C62+G62+C76+G76+C111</f>
        <v>30406</v>
      </c>
      <c r="H111" s="135"/>
      <c r="I111" s="135" t="n">
        <f aca="false">D10+I10+D22+I22+D35+I35+D47+I47+D62+I62+D76+I76+D111</f>
        <v>31975</v>
      </c>
      <c r="J111" s="135" t="n">
        <f aca="false">E10+J10+E22+J22+E35+J35+E47+J47+E62+J62+E76+J76+E111</f>
        <v>28724</v>
      </c>
      <c r="K111" s="176" t="n">
        <f aca="false">J111/I111</f>
        <v>0.898326817826427</v>
      </c>
      <c r="M111" s="61"/>
    </row>
    <row r="112" customFormat="false" ht="12.75" hidden="false" customHeight="false" outlineLevel="0" collapsed="false">
      <c r="A112" s="100"/>
      <c r="B112" s="101" t="s">
        <v>150</v>
      </c>
      <c r="C112" s="135"/>
      <c r="D112" s="135"/>
      <c r="E112" s="135"/>
      <c r="F112" s="104"/>
      <c r="G112" s="135" t="n">
        <f aca="false">C11+G11+C23+G23+C36+G36+C48+G48+C63+G63+C77+G77+C112</f>
        <v>18340</v>
      </c>
      <c r="H112" s="135"/>
      <c r="I112" s="135" t="n">
        <f aca="false">D11+I11+D23+I23+D36+I36+D48+I48+D63+I63+D77+I77+D112</f>
        <v>22383</v>
      </c>
      <c r="J112" s="135" t="n">
        <f aca="false">E11+J11+E23+J23+E36+J36+E48+J48+E63+J63+E77+J77+E112</f>
        <v>20741</v>
      </c>
      <c r="K112" s="176" t="n">
        <f aca="false">J112/I112</f>
        <v>0.92664075414377</v>
      </c>
      <c r="M112" s="61"/>
    </row>
    <row r="113" customFormat="false" ht="12.75" hidden="false" customHeight="false" outlineLevel="0" collapsed="false">
      <c r="A113" s="100" t="s">
        <v>126</v>
      </c>
      <c r="B113" s="101" t="s">
        <v>151</v>
      </c>
      <c r="C113" s="135"/>
      <c r="D113" s="135"/>
      <c r="E113" s="135"/>
      <c r="F113" s="108"/>
      <c r="G113" s="135" t="n">
        <f aca="false">C12+G12+C24+G24+C37+G37+C49+G49+C64+G64+C78+G78+C113</f>
        <v>217938</v>
      </c>
      <c r="H113" s="135"/>
      <c r="I113" s="135" t="n">
        <f aca="false">D12+I12+D24+I24+D37+I37+D49+I49+D64+I64+D78+I78+D113</f>
        <v>267887</v>
      </c>
      <c r="J113" s="135" t="n">
        <f aca="false">E12+J12+E24+J24+E37+J37+E49+J49+E64+J64+E78+J78+E113</f>
        <v>152718</v>
      </c>
      <c r="K113" s="176" t="n">
        <f aca="false">J113/I113</f>
        <v>0.570083654675292</v>
      </c>
      <c r="M113" s="61"/>
    </row>
    <row r="114" s="202" customFormat="true" ht="13.5" hidden="false" customHeight="false" outlineLevel="0" collapsed="false">
      <c r="A114" s="110"/>
      <c r="B114" s="111" t="s">
        <v>152</v>
      </c>
      <c r="C114" s="177" t="n">
        <f aca="false">C109+C110+C111+C112+C113</f>
        <v>0</v>
      </c>
      <c r="D114" s="177" t="n">
        <f aca="false">D109+D110+D111+D112+D113</f>
        <v>0</v>
      </c>
      <c r="E114" s="177" t="n">
        <f aca="false">E109+E110+E111+E112+E113</f>
        <v>0</v>
      </c>
      <c r="F114" s="112"/>
      <c r="G114" s="177" t="n">
        <f aca="false">C13+G13+C25+G25+C38+G38+C50+G50+C65+G65+C79+G79+C114</f>
        <v>520477</v>
      </c>
      <c r="H114" s="177" t="n">
        <f aca="false">H13+M13+H25+M25+H38+M38+H50+M50+H65+M65</f>
        <v>0</v>
      </c>
      <c r="I114" s="177" t="n">
        <f aca="false">D13+I13+D25+I25+D38+I38+D50+I50+D65+I65+D79+I79+D114</f>
        <v>605401</v>
      </c>
      <c r="J114" s="177" t="n">
        <f aca="false">E13+J13+E25+J25+E38+J38+E50+J50+E65+J65+E79+J79+E114</f>
        <v>425998</v>
      </c>
      <c r="K114" s="178" t="n">
        <f aca="false">J114/I114</f>
        <v>0.70366253111574</v>
      </c>
      <c r="M114" s="61"/>
    </row>
    <row r="115" customFormat="false" ht="22.5" hidden="false" customHeight="false" outlineLevel="0" collapsed="false">
      <c r="A115" s="116" t="s">
        <v>153</v>
      </c>
      <c r="B115" s="117" t="s">
        <v>154</v>
      </c>
      <c r="C115" s="180"/>
      <c r="D115" s="180"/>
      <c r="E115" s="180"/>
      <c r="F115" s="118"/>
      <c r="G115" s="180" t="n">
        <f aca="false">C14+G14+C26+G26+C39+G39+C51+G51+C66+G66+C80+G80+C115</f>
        <v>318836</v>
      </c>
      <c r="H115" s="180" t="n">
        <f aca="false">H14+M14+H26+M26+H39+M39+H51+M51+H66+M66</f>
        <v>0</v>
      </c>
      <c r="I115" s="180" t="n">
        <f aca="false">D14+I14+D26+I26+D39+I39+D51+I51+D66+I66+D80+I80+D115</f>
        <v>333612</v>
      </c>
      <c r="J115" s="180" t="n">
        <f aca="false">E14+J14+E26+J26+E39+J39+E51+J51+E66+J66+E80+J80+E115</f>
        <v>285745</v>
      </c>
      <c r="K115" s="152" t="n">
        <f aca="false">J115/I115</f>
        <v>0.856518950157668</v>
      </c>
      <c r="M115" s="61"/>
    </row>
    <row r="116" customFormat="false" ht="14.25" hidden="false" customHeight="false" outlineLevel="0" collapsed="false">
      <c r="A116" s="122"/>
      <c r="B116" s="123" t="s">
        <v>155</v>
      </c>
      <c r="C116" s="183" t="n">
        <f aca="false">C114+C115</f>
        <v>0</v>
      </c>
      <c r="D116" s="183" t="n">
        <f aca="false">D114+D115</f>
        <v>0</v>
      </c>
      <c r="E116" s="183" t="n">
        <f aca="false">E114+E115</f>
        <v>0</v>
      </c>
      <c r="F116" s="124"/>
      <c r="G116" s="183" t="n">
        <f aca="false">C15+G15+C27+G27+C40+G40+C52+G52+C67+G67+C81+G81+C116</f>
        <v>839313</v>
      </c>
      <c r="H116" s="183" t="n">
        <f aca="false">H15+M15+H27+M27+H40+M40+H52+M52+H67+M67</f>
        <v>0</v>
      </c>
      <c r="I116" s="183" t="n">
        <f aca="false">D15+I15+D27+I27+D40+I40+D52+I52+D67+I67+D81+I81+D116</f>
        <v>939013</v>
      </c>
      <c r="J116" s="183" t="n">
        <f aca="false">E15+J15+E27+J27+E40+J40+E52+J52+E67+J67+E81+J81+E116</f>
        <v>711743</v>
      </c>
      <c r="K116" s="184" t="n">
        <f aca="false">J116/I116</f>
        <v>0.75796927199091</v>
      </c>
      <c r="L116" s="202"/>
      <c r="M116" s="61"/>
    </row>
    <row r="117" customFormat="false" ht="13.5" hidden="false" customHeight="false" outlineLevel="0" collapsed="false"/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</row>
  </sheetData>
  <mergeCells count="33">
    <mergeCell ref="A1:L1"/>
    <mergeCell ref="B2:K2"/>
    <mergeCell ref="A3:L3"/>
    <mergeCell ref="C5:K5"/>
    <mergeCell ref="C6:F6"/>
    <mergeCell ref="G6:K6"/>
    <mergeCell ref="A10:A11"/>
    <mergeCell ref="C17:K17"/>
    <mergeCell ref="C18:F18"/>
    <mergeCell ref="G18:K18"/>
    <mergeCell ref="A22:A23"/>
    <mergeCell ref="C30:K30"/>
    <mergeCell ref="C31:F31"/>
    <mergeCell ref="G31:K31"/>
    <mergeCell ref="A35:A36"/>
    <mergeCell ref="C42:K42"/>
    <mergeCell ref="C43:F43"/>
    <mergeCell ref="G43:K43"/>
    <mergeCell ref="A47:A48"/>
    <mergeCell ref="C57:K57"/>
    <mergeCell ref="C58:F58"/>
    <mergeCell ref="G58:K58"/>
    <mergeCell ref="A62:A63"/>
    <mergeCell ref="C68:L68"/>
    <mergeCell ref="C71:F71"/>
    <mergeCell ref="G71:K71"/>
    <mergeCell ref="C72:F72"/>
    <mergeCell ref="G72:K72"/>
    <mergeCell ref="A76:A77"/>
    <mergeCell ref="C106:F106"/>
    <mergeCell ref="G106:K106"/>
    <mergeCell ref="C107:F107"/>
    <mergeCell ref="A111:A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74.7"/>
    <col collapsed="false" customWidth="true" hidden="false" outlineLevel="0" max="3" min="3" style="42" width="11.56"/>
    <col collapsed="false" customWidth="true" hidden="false" outlineLevel="0" max="6" min="4" style="42" width="10.85"/>
    <col collapsed="false" customWidth="true" hidden="false" outlineLevel="0" max="7" min="7" style="42" width="11.42"/>
    <col collapsed="false" customWidth="false" hidden="false" outlineLevel="0" max="257" min="8" style="42" width="7.99"/>
  </cols>
  <sheetData>
    <row r="1" customFormat="false" ht="12.75" hidden="false" customHeight="true" outlineLevel="0" collapsed="false">
      <c r="B1" s="2" t="s">
        <v>187</v>
      </c>
      <c r="C1" s="2"/>
      <c r="D1" s="2"/>
      <c r="E1" s="2"/>
    </row>
    <row r="2" customFormat="false" ht="12.75" hidden="false" customHeight="true" outlineLevel="0" collapsed="false">
      <c r="B2" s="2" t="s">
        <v>1</v>
      </c>
      <c r="C2" s="2"/>
      <c r="D2" s="2"/>
      <c r="E2" s="2"/>
    </row>
    <row r="3" customFormat="false" ht="12.75" hidden="false" customHeight="true" outlineLevel="0" collapsed="false">
      <c r="B3" s="203" t="s">
        <v>188</v>
      </c>
      <c r="C3" s="203"/>
      <c r="D3" s="203"/>
      <c r="E3" s="203"/>
    </row>
    <row r="4" customFormat="false" ht="13.5" hidden="false" customHeight="true" outlineLevel="0" collapsed="false">
      <c r="B4" s="92"/>
      <c r="C4" s="92"/>
      <c r="F4" s="204" t="s">
        <v>3</v>
      </c>
    </row>
    <row r="5" s="210" customFormat="true" ht="25.5" hidden="false" customHeight="false" outlineLevel="0" collapsed="false">
      <c r="A5" s="205" t="s">
        <v>189</v>
      </c>
      <c r="B5" s="206" t="s">
        <v>5</v>
      </c>
      <c r="C5" s="207" t="s">
        <v>6</v>
      </c>
      <c r="D5" s="207" t="s">
        <v>190</v>
      </c>
      <c r="E5" s="208" t="s">
        <v>8</v>
      </c>
      <c r="F5" s="209" t="s">
        <v>9</v>
      </c>
      <c r="G5" s="42"/>
    </row>
    <row r="6" s="213" customFormat="true" ht="12.75" hidden="false" customHeight="false" outlineLevel="0" collapsed="false">
      <c r="A6" s="211" t="s">
        <v>10</v>
      </c>
      <c r="B6" s="12" t="s">
        <v>11</v>
      </c>
      <c r="C6" s="23" t="n">
        <f aca="false">C9+C7+C18+C20</f>
        <v>646061</v>
      </c>
      <c r="D6" s="23" t="n">
        <f aca="false">D9+D7+D18+D20</f>
        <v>664691</v>
      </c>
      <c r="E6" s="23" t="n">
        <f aca="false">E7+E8</f>
        <v>666221</v>
      </c>
      <c r="F6" s="212" t="n">
        <f aca="false">E6/D6</f>
        <v>1.00230182144786</v>
      </c>
    </row>
    <row r="7" customFormat="false" ht="12.75" hidden="false" customHeight="false" outlineLevel="0" collapsed="false">
      <c r="A7" s="214"/>
      <c r="B7" s="21" t="s">
        <v>191</v>
      </c>
      <c r="C7" s="26" t="n">
        <v>83505</v>
      </c>
      <c r="D7" s="26" t="n">
        <v>84505</v>
      </c>
      <c r="E7" s="26" t="n">
        <v>90080</v>
      </c>
      <c r="F7" s="212" t="n">
        <f aca="false">E7/D7</f>
        <v>1.065972427667</v>
      </c>
    </row>
    <row r="8" customFormat="false" ht="12.75" hidden="false" customHeight="false" outlineLevel="0" collapsed="false">
      <c r="A8" s="214"/>
      <c r="B8" s="21" t="s">
        <v>15</v>
      </c>
      <c r="C8" s="26" t="n">
        <f aca="false">C9+C18+C20</f>
        <v>562556</v>
      </c>
      <c r="D8" s="26" t="n">
        <f aca="false">D9+D18+D20</f>
        <v>580186</v>
      </c>
      <c r="E8" s="26" t="n">
        <f aca="false">E9+E18+E20</f>
        <v>576141</v>
      </c>
      <c r="F8" s="212" t="n">
        <f aca="false">E8/D8</f>
        <v>0.99302809788585</v>
      </c>
    </row>
    <row r="9" customFormat="false" ht="12.75" hidden="false" customHeight="false" outlineLevel="0" collapsed="false">
      <c r="A9" s="214"/>
      <c r="B9" s="20" t="s">
        <v>16</v>
      </c>
      <c r="C9" s="19" t="n">
        <f aca="false">C10+C17</f>
        <v>522556</v>
      </c>
      <c r="D9" s="19" t="n">
        <f aca="false">D10+D17</f>
        <v>540186</v>
      </c>
      <c r="E9" s="19" t="n">
        <f aca="false">E10+E17</f>
        <v>539032</v>
      </c>
      <c r="F9" s="212" t="n">
        <f aca="false">E9/D9</f>
        <v>0.997863698800043</v>
      </c>
    </row>
    <row r="10" customFormat="false" ht="12.75" hidden="false" customHeight="false" outlineLevel="0" collapsed="false">
      <c r="A10" s="214"/>
      <c r="B10" s="20" t="s">
        <v>17</v>
      </c>
      <c r="C10" s="19" t="n">
        <f aca="false">C11+C12+C13+C14+C15+C16</f>
        <v>520556</v>
      </c>
      <c r="D10" s="19" t="n">
        <f aca="false">D11+D12+D13+D14+D15+D16</f>
        <v>538119</v>
      </c>
      <c r="E10" s="19" t="n">
        <f aca="false">E11+E12+E13+E14+E15+E16</f>
        <v>536965</v>
      </c>
      <c r="F10" s="212" t="n">
        <f aca="false">E10/D10</f>
        <v>0.997855492930002</v>
      </c>
    </row>
    <row r="11" customFormat="false" ht="12.75" hidden="false" customHeight="false" outlineLevel="0" collapsed="false">
      <c r="A11" s="214"/>
      <c r="B11" s="20" t="s">
        <v>18</v>
      </c>
      <c r="C11" s="215" t="n">
        <v>103000</v>
      </c>
      <c r="D11" s="215" t="n">
        <v>103967</v>
      </c>
      <c r="E11" s="215" t="n">
        <v>103967</v>
      </c>
      <c r="F11" s="212" t="n">
        <f aca="false">E11/D11</f>
        <v>1</v>
      </c>
    </row>
    <row r="12" customFormat="false" ht="12.75" hidden="false" customHeight="false" outlineLevel="0" collapsed="false">
      <c r="A12" s="214"/>
      <c r="B12" s="20" t="s">
        <v>19</v>
      </c>
      <c r="C12" s="215" t="n">
        <v>39000</v>
      </c>
      <c r="D12" s="215" t="n">
        <v>39000</v>
      </c>
      <c r="E12" s="215" t="n">
        <v>38387</v>
      </c>
      <c r="F12" s="212" t="n">
        <f aca="false">E12/D12</f>
        <v>0.984282051282051</v>
      </c>
    </row>
    <row r="13" customFormat="false" ht="12.75" hidden="false" customHeight="false" outlineLevel="0" collapsed="false">
      <c r="A13" s="214"/>
      <c r="B13" s="20" t="s">
        <v>20</v>
      </c>
      <c r="C13" s="215" t="n">
        <v>56</v>
      </c>
      <c r="D13" s="215" t="n">
        <v>56</v>
      </c>
      <c r="E13" s="215" t="n">
        <v>40</v>
      </c>
      <c r="F13" s="212" t="n">
        <f aca="false">E13/D13</f>
        <v>0.714285714285714</v>
      </c>
    </row>
    <row r="14" customFormat="false" ht="12.75" hidden="false" customHeight="false" outlineLevel="0" collapsed="false">
      <c r="A14" s="214"/>
      <c r="B14" s="20" t="s">
        <v>21</v>
      </c>
      <c r="C14" s="215" t="n">
        <v>370000</v>
      </c>
      <c r="D14" s="215" t="n">
        <v>385944</v>
      </c>
      <c r="E14" s="215" t="n">
        <v>385944</v>
      </c>
      <c r="F14" s="212" t="n">
        <f aca="false">E14/D14</f>
        <v>1</v>
      </c>
    </row>
    <row r="15" customFormat="false" ht="12.75" hidden="false" customHeight="false" outlineLevel="0" collapsed="false">
      <c r="A15" s="214"/>
      <c r="B15" s="20" t="s">
        <v>22</v>
      </c>
      <c r="C15" s="215" t="n">
        <v>1500</v>
      </c>
      <c r="D15" s="215" t="n">
        <v>1500</v>
      </c>
      <c r="E15" s="215" t="n">
        <v>975</v>
      </c>
      <c r="F15" s="212" t="n">
        <f aca="false">E15/D15</f>
        <v>0.65</v>
      </c>
    </row>
    <row r="16" customFormat="false" ht="12.75" hidden="false" customHeight="false" outlineLevel="0" collapsed="false">
      <c r="A16" s="214"/>
      <c r="B16" s="20" t="s">
        <v>23</v>
      </c>
      <c r="C16" s="215" t="n">
        <v>7000</v>
      </c>
      <c r="D16" s="215" t="n">
        <v>7652</v>
      </c>
      <c r="E16" s="215" t="n">
        <v>7652</v>
      </c>
      <c r="F16" s="212" t="n">
        <f aca="false">E16/D16</f>
        <v>1</v>
      </c>
    </row>
    <row r="17" customFormat="false" ht="12.75" hidden="false" customHeight="false" outlineLevel="0" collapsed="false">
      <c r="A17" s="214"/>
      <c r="B17" s="20" t="s">
        <v>24</v>
      </c>
      <c r="C17" s="215" t="n">
        <v>2000</v>
      </c>
      <c r="D17" s="21" t="n">
        <v>2067</v>
      </c>
      <c r="E17" s="21" t="n">
        <v>2067</v>
      </c>
      <c r="F17" s="212" t="n">
        <f aca="false">E17/D17</f>
        <v>1</v>
      </c>
    </row>
    <row r="18" customFormat="false" ht="12.75" hidden="false" customHeight="false" outlineLevel="0" collapsed="false">
      <c r="A18" s="214"/>
      <c r="B18" s="20" t="s">
        <v>192</v>
      </c>
      <c r="C18" s="19" t="n">
        <f aca="false">C19</f>
        <v>34000</v>
      </c>
      <c r="D18" s="19" t="n">
        <f aca="false">D19</f>
        <v>34000</v>
      </c>
      <c r="E18" s="19" t="n">
        <f aca="false">E19</f>
        <v>33605</v>
      </c>
      <c r="F18" s="212" t="n">
        <f aca="false">E18/D18</f>
        <v>0.988382352941177</v>
      </c>
    </row>
    <row r="19" customFormat="false" ht="12.75" hidden="false" customHeight="false" outlineLevel="0" collapsed="false">
      <c r="A19" s="214"/>
      <c r="B19" s="20" t="s">
        <v>26</v>
      </c>
      <c r="C19" s="215" t="n">
        <v>34000</v>
      </c>
      <c r="D19" s="26" t="n">
        <v>34000</v>
      </c>
      <c r="E19" s="26" t="n">
        <v>33605</v>
      </c>
      <c r="F19" s="212" t="n">
        <f aca="false">E19/D19</f>
        <v>0.988382352941177</v>
      </c>
    </row>
    <row r="20" customFormat="false" ht="12.75" hidden="false" customHeight="false" outlineLevel="0" collapsed="false">
      <c r="A20" s="214"/>
      <c r="B20" s="20" t="s">
        <v>27</v>
      </c>
      <c r="C20" s="19" t="n">
        <f aca="false">C21+C22</f>
        <v>6000</v>
      </c>
      <c r="D20" s="19" t="n">
        <f aca="false">D21+D22</f>
        <v>6000</v>
      </c>
      <c r="E20" s="19" t="n">
        <f aca="false">E21+E22</f>
        <v>3504</v>
      </c>
      <c r="F20" s="212" t="n">
        <f aca="false">E20/D20</f>
        <v>0.584</v>
      </c>
    </row>
    <row r="21" customFormat="false" ht="12.75" hidden="false" customHeight="false" outlineLevel="0" collapsed="false">
      <c r="A21" s="214"/>
      <c r="B21" s="20" t="s">
        <v>28</v>
      </c>
      <c r="C21" s="215" t="n">
        <v>3800</v>
      </c>
      <c r="D21" s="215" t="n">
        <v>3800</v>
      </c>
      <c r="E21" s="215" t="n">
        <v>2261</v>
      </c>
      <c r="F21" s="212" t="n">
        <f aca="false">E21/D21</f>
        <v>0.595</v>
      </c>
    </row>
    <row r="22" customFormat="false" ht="12.75" hidden="false" customHeight="false" outlineLevel="0" collapsed="false">
      <c r="A22" s="214"/>
      <c r="B22" s="20" t="s">
        <v>29</v>
      </c>
      <c r="C22" s="215" t="n">
        <v>2200</v>
      </c>
      <c r="D22" s="215" t="n">
        <v>2200</v>
      </c>
      <c r="E22" s="215" t="n">
        <v>1243</v>
      </c>
      <c r="F22" s="212" t="n">
        <f aca="false">E22/D22</f>
        <v>0.565</v>
      </c>
    </row>
    <row r="23" s="213" customFormat="true" ht="12.75" hidden="false" customHeight="false" outlineLevel="0" collapsed="false">
      <c r="A23" s="211" t="s">
        <v>30</v>
      </c>
      <c r="B23" s="12" t="s">
        <v>31</v>
      </c>
      <c r="C23" s="23" t="n">
        <f aca="false">C24+C41</f>
        <v>951916</v>
      </c>
      <c r="D23" s="23" t="n">
        <f aca="false">D24+D41</f>
        <v>966822</v>
      </c>
      <c r="E23" s="23" t="n">
        <f aca="false">E24+E41</f>
        <v>966822</v>
      </c>
      <c r="F23" s="212" t="n">
        <f aca="false">E23/D23</f>
        <v>1</v>
      </c>
    </row>
    <row r="24" customFormat="false" ht="12.75" hidden="false" customHeight="false" outlineLevel="0" collapsed="false">
      <c r="A24" s="214"/>
      <c r="B24" s="12" t="s">
        <v>32</v>
      </c>
      <c r="C24" s="23" t="n">
        <f aca="false">C25+C26+C27+C28+C29+C30+C31+C32+C33</f>
        <v>512743</v>
      </c>
      <c r="D24" s="23" t="n">
        <f aca="false">D25+D26+D27+D28+D29+D30+D31+D32+D33+D34+D35+D36+D37+D39+D40</f>
        <v>673654</v>
      </c>
      <c r="E24" s="23" t="n">
        <f aca="false">E25+E26+E27+E28+E29+E30+E31+E32+E33+E34+E35+E36+E37+E39+E40</f>
        <v>673654</v>
      </c>
      <c r="F24" s="212" t="n">
        <f aca="false">E24/D24</f>
        <v>1</v>
      </c>
      <c r="G24" s="216"/>
      <c r="H24" s="216"/>
    </row>
    <row r="25" customFormat="false" ht="12.75" hidden="false" customHeight="false" outlineLevel="0" collapsed="false">
      <c r="A25" s="214"/>
      <c r="B25" s="20" t="s">
        <v>33</v>
      </c>
      <c r="C25" s="215" t="n">
        <v>143613</v>
      </c>
      <c r="D25" s="215" t="n">
        <v>150214</v>
      </c>
      <c r="E25" s="215" t="n">
        <v>150214</v>
      </c>
      <c r="F25" s="212" t="n">
        <f aca="false">E25/D25</f>
        <v>1</v>
      </c>
    </row>
    <row r="26" customFormat="false" ht="12.75" hidden="false" customHeight="false" outlineLevel="0" collapsed="false">
      <c r="A26" s="214"/>
      <c r="B26" s="20" t="s">
        <v>34</v>
      </c>
      <c r="C26" s="215" t="n">
        <v>149216</v>
      </c>
      <c r="D26" s="215" t="n">
        <v>156170</v>
      </c>
      <c r="E26" s="215" t="n">
        <v>156170</v>
      </c>
      <c r="F26" s="212" t="n">
        <f aca="false">E26/D26</f>
        <v>1</v>
      </c>
    </row>
    <row r="27" customFormat="false" ht="12.75" hidden="false" customHeight="false" outlineLevel="0" collapsed="false">
      <c r="A27" s="214"/>
      <c r="B27" s="20" t="s">
        <v>35</v>
      </c>
      <c r="C27" s="215" t="n">
        <v>22824</v>
      </c>
      <c r="D27" s="215" t="n">
        <v>23562</v>
      </c>
      <c r="E27" s="215" t="n">
        <v>23562</v>
      </c>
      <c r="F27" s="212" t="n">
        <f aca="false">E27/D27</f>
        <v>1</v>
      </c>
    </row>
    <row r="28" customFormat="false" ht="12.75" hidden="false" customHeight="false" outlineLevel="0" collapsed="false">
      <c r="A28" s="214"/>
      <c r="B28" s="20" t="s">
        <v>36</v>
      </c>
      <c r="C28" s="19" t="n">
        <v>66198</v>
      </c>
      <c r="D28" s="19" t="n">
        <v>61404</v>
      </c>
      <c r="E28" s="19" t="n">
        <v>61404</v>
      </c>
      <c r="F28" s="212" t="n">
        <f aca="false">E28/D28</f>
        <v>1</v>
      </c>
    </row>
    <row r="29" customFormat="false" ht="12.75" hidden="false" customHeight="false" outlineLevel="0" collapsed="false">
      <c r="A29" s="214"/>
      <c r="B29" s="20" t="s">
        <v>37</v>
      </c>
      <c r="C29" s="19" t="n">
        <v>1091</v>
      </c>
      <c r="D29" s="19" t="n">
        <v>1091</v>
      </c>
      <c r="E29" s="19" t="n">
        <v>1091</v>
      </c>
      <c r="F29" s="212" t="n">
        <f aca="false">E29/D29</f>
        <v>1</v>
      </c>
    </row>
    <row r="30" customFormat="false" ht="12.75" hidden="false" customHeight="false" outlineLevel="0" collapsed="false">
      <c r="A30" s="214"/>
      <c r="B30" s="20" t="s">
        <v>38</v>
      </c>
      <c r="C30" s="19" t="n">
        <v>79552</v>
      </c>
      <c r="D30" s="19" t="n">
        <v>75710</v>
      </c>
      <c r="E30" s="19" t="n">
        <v>75710</v>
      </c>
      <c r="F30" s="212" t="n">
        <f aca="false">E30/D30</f>
        <v>1</v>
      </c>
    </row>
    <row r="31" customFormat="false" ht="12.75" hidden="false" customHeight="false" outlineLevel="0" collapsed="false">
      <c r="A31" s="214"/>
      <c r="B31" s="20" t="s">
        <v>39</v>
      </c>
      <c r="C31" s="19" t="n">
        <v>36064</v>
      </c>
      <c r="D31" s="19" t="n">
        <v>36064</v>
      </c>
      <c r="E31" s="19" t="n">
        <v>36064</v>
      </c>
      <c r="F31" s="212" t="n">
        <f aca="false">E31/D31</f>
        <v>1</v>
      </c>
    </row>
    <row r="32" customFormat="false" ht="12.75" hidden="false" customHeight="false" outlineLevel="0" collapsed="false">
      <c r="A32" s="214"/>
      <c r="B32" s="20" t="s">
        <v>40</v>
      </c>
      <c r="C32" s="215" t="n">
        <v>13565</v>
      </c>
      <c r="D32" s="215" t="n">
        <v>16934</v>
      </c>
      <c r="E32" s="215" t="n">
        <v>16934</v>
      </c>
      <c r="F32" s="212" t="n">
        <f aca="false">E32/D32</f>
        <v>1</v>
      </c>
    </row>
    <row r="33" customFormat="false" ht="12.75" hidden="false" customHeight="false" outlineLevel="0" collapsed="false">
      <c r="A33" s="214"/>
      <c r="B33" s="20" t="s">
        <v>41</v>
      </c>
      <c r="C33" s="215" t="n">
        <v>620</v>
      </c>
      <c r="D33" s="215" t="n">
        <v>4478</v>
      </c>
      <c r="E33" s="215" t="n">
        <v>4478</v>
      </c>
      <c r="F33" s="212" t="n">
        <f aca="false">E33/D33</f>
        <v>1</v>
      </c>
    </row>
    <row r="34" customFormat="false" ht="12.75" hidden="false" customHeight="false" outlineLevel="0" collapsed="false">
      <c r="A34" s="214"/>
      <c r="B34" s="20" t="s">
        <v>42</v>
      </c>
      <c r="C34" s="215"/>
      <c r="D34" s="215" t="n">
        <v>39997</v>
      </c>
      <c r="E34" s="215" t="n">
        <v>39997</v>
      </c>
      <c r="F34" s="212" t="n">
        <f aca="false">E34/D34</f>
        <v>1</v>
      </c>
    </row>
    <row r="35" customFormat="false" ht="25.5" hidden="false" customHeight="false" outlineLevel="0" collapsed="false">
      <c r="A35" s="214"/>
      <c r="B35" s="24" t="s">
        <v>43</v>
      </c>
      <c r="C35" s="215"/>
      <c r="D35" s="215" t="n">
        <v>12714</v>
      </c>
      <c r="E35" s="215" t="n">
        <v>12714</v>
      </c>
      <c r="F35" s="212" t="n">
        <f aca="false">E35/D35</f>
        <v>1</v>
      </c>
    </row>
    <row r="36" customFormat="false" ht="12.75" hidden="false" customHeight="false" outlineLevel="0" collapsed="false">
      <c r="A36" s="214"/>
      <c r="B36" s="20" t="s">
        <v>44</v>
      </c>
      <c r="C36" s="215"/>
      <c r="D36" s="215" t="n">
        <v>26533</v>
      </c>
      <c r="E36" s="215" t="n">
        <v>26533</v>
      </c>
      <c r="F36" s="212" t="n">
        <f aca="false">E36/D36</f>
        <v>1</v>
      </c>
    </row>
    <row r="37" customFormat="false" ht="12.75" hidden="false" customHeight="false" outlineLevel="0" collapsed="false">
      <c r="A37" s="214"/>
      <c r="B37" s="20" t="s">
        <v>45</v>
      </c>
      <c r="C37" s="215"/>
      <c r="D37" s="215" t="n">
        <v>65537</v>
      </c>
      <c r="E37" s="215" t="n">
        <v>65537</v>
      </c>
      <c r="F37" s="212" t="n">
        <f aca="false">E37/D37</f>
        <v>1</v>
      </c>
    </row>
    <row r="38" customFormat="false" ht="12.75" hidden="false" customHeight="false" outlineLevel="0" collapsed="false">
      <c r="A38" s="214"/>
      <c r="B38" s="20" t="s">
        <v>46</v>
      </c>
      <c r="C38" s="215"/>
      <c r="D38" s="215" t="n">
        <v>37618</v>
      </c>
      <c r="E38" s="215" t="n">
        <v>37618</v>
      </c>
      <c r="F38" s="212" t="n">
        <f aca="false">E38/D38</f>
        <v>1</v>
      </c>
    </row>
    <row r="39" customFormat="false" ht="12.75" hidden="false" customHeight="false" outlineLevel="0" collapsed="false">
      <c r="A39" s="214"/>
      <c r="B39" s="20" t="s">
        <v>47</v>
      </c>
      <c r="C39" s="215"/>
      <c r="D39" s="215" t="n">
        <v>3157</v>
      </c>
      <c r="E39" s="215" t="n">
        <v>3157</v>
      </c>
      <c r="F39" s="212" t="n">
        <f aca="false">E39/D39</f>
        <v>1</v>
      </c>
    </row>
    <row r="40" customFormat="false" ht="12.75" hidden="false" customHeight="false" outlineLevel="0" collapsed="false">
      <c r="A40" s="214"/>
      <c r="B40" s="20" t="s">
        <v>48</v>
      </c>
      <c r="C40" s="215"/>
      <c r="D40" s="215" t="n">
        <v>89</v>
      </c>
      <c r="E40" s="215" t="n">
        <v>89</v>
      </c>
      <c r="F40" s="212" t="n">
        <f aca="false">E40/D40</f>
        <v>1</v>
      </c>
    </row>
    <row r="41" customFormat="false" ht="12.75" hidden="false" customHeight="false" outlineLevel="0" collapsed="false">
      <c r="A41" s="214"/>
      <c r="B41" s="20" t="s">
        <v>193</v>
      </c>
      <c r="C41" s="27" t="n">
        <v>439173</v>
      </c>
      <c r="D41" s="27" t="n">
        <v>293168</v>
      </c>
      <c r="E41" s="27" t="n">
        <v>293168</v>
      </c>
      <c r="F41" s="212" t="n">
        <f aca="false">E41/D41</f>
        <v>1</v>
      </c>
    </row>
    <row r="42" s="213" customFormat="true" ht="12.75" hidden="false" customHeight="false" outlineLevel="0" collapsed="false">
      <c r="A42" s="211" t="s">
        <v>50</v>
      </c>
      <c r="B42" s="12" t="s">
        <v>194</v>
      </c>
      <c r="C42" s="23" t="n">
        <f aca="false">C43+C44+C45</f>
        <v>278119</v>
      </c>
      <c r="D42" s="23" t="n">
        <f aca="false">D43+D44+D45</f>
        <v>273119</v>
      </c>
      <c r="E42" s="23" t="n">
        <f aca="false">E43+E44+E45</f>
        <v>95549</v>
      </c>
      <c r="F42" s="212" t="n">
        <f aca="false">E42/D42</f>
        <v>0.349843840963097</v>
      </c>
    </row>
    <row r="43" customFormat="false" ht="12.75" hidden="false" customHeight="false" outlineLevel="0" collapsed="false">
      <c r="A43" s="214"/>
      <c r="B43" s="20" t="s">
        <v>54</v>
      </c>
      <c r="C43" s="19" t="n">
        <v>144073</v>
      </c>
      <c r="D43" s="21" t="n">
        <v>147073</v>
      </c>
      <c r="E43" s="21" t="n">
        <v>23801</v>
      </c>
      <c r="F43" s="212" t="n">
        <f aca="false">E43/D43</f>
        <v>0.161831199472371</v>
      </c>
    </row>
    <row r="44" customFormat="false" ht="12.75" hidden="false" customHeight="false" outlineLevel="0" collapsed="false">
      <c r="A44" s="214"/>
      <c r="B44" s="20" t="s">
        <v>195</v>
      </c>
      <c r="C44" s="215" t="n">
        <v>104046</v>
      </c>
      <c r="D44" s="21" t="n">
        <v>71046</v>
      </c>
      <c r="E44" s="21" t="n">
        <v>58699</v>
      </c>
      <c r="F44" s="212" t="n">
        <f aca="false">E44/D44</f>
        <v>0.826211187118205</v>
      </c>
      <c r="G44" s="217"/>
    </row>
    <row r="45" customFormat="false" ht="12.75" hidden="false" customHeight="false" outlineLevel="0" collapsed="false">
      <c r="A45" s="214"/>
      <c r="B45" s="20" t="s">
        <v>56</v>
      </c>
      <c r="C45" s="215" t="n">
        <v>30000</v>
      </c>
      <c r="D45" s="21" t="n">
        <v>55000</v>
      </c>
      <c r="E45" s="21" t="n">
        <v>13049</v>
      </c>
      <c r="F45" s="212" t="n">
        <f aca="false">E45/D45</f>
        <v>0.237254545454545</v>
      </c>
      <c r="G45" s="217"/>
    </row>
    <row r="46" s="213" customFormat="true" ht="12.75" hidden="false" customHeight="false" outlineLevel="0" collapsed="false">
      <c r="A46" s="211" t="s">
        <v>57</v>
      </c>
      <c r="B46" s="12" t="s">
        <v>58</v>
      </c>
      <c r="C46" s="23" t="n">
        <f aca="false">C47+C49</f>
        <v>2858448</v>
      </c>
      <c r="D46" s="23" t="n">
        <f aca="false">D47+D49</f>
        <v>2856590</v>
      </c>
      <c r="E46" s="23" t="n">
        <f aca="false">E47+E49</f>
        <v>169003</v>
      </c>
      <c r="F46" s="212" t="n">
        <f aca="false">E46/D46</f>
        <v>0.059162497943352</v>
      </c>
    </row>
    <row r="47" customFormat="false" ht="12.75" hidden="false" customHeight="false" outlineLevel="0" collapsed="false">
      <c r="A47" s="214"/>
      <c r="B47" s="18" t="s">
        <v>196</v>
      </c>
      <c r="C47" s="19" t="n">
        <f aca="false">C48</f>
        <v>470537</v>
      </c>
      <c r="D47" s="19" t="n">
        <f aca="false">D48</f>
        <v>478203</v>
      </c>
      <c r="E47" s="19" t="n">
        <f aca="false">E48</f>
        <v>98862</v>
      </c>
      <c r="F47" s="212" t="n">
        <f aca="false">E47/D47</f>
        <v>0.206736469658283</v>
      </c>
    </row>
    <row r="48" customFormat="false" ht="12.75" hidden="false" customHeight="false" outlineLevel="0" collapsed="false">
      <c r="A48" s="214"/>
      <c r="B48" s="20" t="s">
        <v>60</v>
      </c>
      <c r="C48" s="19" t="n">
        <v>470537</v>
      </c>
      <c r="D48" s="19" t="n">
        <v>478203</v>
      </c>
      <c r="E48" s="19" t="n">
        <v>98862</v>
      </c>
      <c r="F48" s="212" t="n">
        <f aca="false">E48/D48</f>
        <v>0.206736469658283</v>
      </c>
    </row>
    <row r="49" customFormat="false" ht="12.75" hidden="false" customHeight="false" outlineLevel="0" collapsed="false">
      <c r="A49" s="214"/>
      <c r="B49" s="18" t="s">
        <v>197</v>
      </c>
      <c r="C49" s="19" t="n">
        <f aca="false">C50</f>
        <v>2387911</v>
      </c>
      <c r="D49" s="19" t="n">
        <f aca="false">D50</f>
        <v>2378387</v>
      </c>
      <c r="E49" s="19" t="n">
        <f aca="false">E50</f>
        <v>70141</v>
      </c>
      <c r="F49" s="212" t="n">
        <f aca="false">E49/D49</f>
        <v>0.0294909953678691</v>
      </c>
    </row>
    <row r="50" customFormat="false" ht="12.75" hidden="false" customHeight="false" outlineLevel="0" collapsed="false">
      <c r="A50" s="214"/>
      <c r="B50" s="20" t="s">
        <v>198</v>
      </c>
      <c r="C50" s="19" t="n">
        <v>2387911</v>
      </c>
      <c r="D50" s="19" t="n">
        <v>2378387</v>
      </c>
      <c r="E50" s="19" t="n">
        <v>70141</v>
      </c>
      <c r="F50" s="212" t="n">
        <f aca="false">E50/D50</f>
        <v>0.0294909953678691</v>
      </c>
    </row>
    <row r="51" s="213" customFormat="true" ht="12.75" hidden="false" customHeight="false" outlineLevel="0" collapsed="false">
      <c r="A51" s="211" t="s">
        <v>65</v>
      </c>
      <c r="B51" s="12" t="s">
        <v>66</v>
      </c>
      <c r="C51" s="23" t="n">
        <f aca="false">C53+C52</f>
        <v>0</v>
      </c>
      <c r="D51" s="23" t="n">
        <f aca="false">D53+D52</f>
        <v>5000</v>
      </c>
      <c r="E51" s="23" t="n">
        <f aca="false">E53+E52</f>
        <v>1984</v>
      </c>
      <c r="F51" s="212" t="n">
        <f aca="false">E51/D51</f>
        <v>0.3968</v>
      </c>
    </row>
    <row r="52" customFormat="false" ht="12.75" hidden="false" customHeight="false" outlineLevel="0" collapsed="false">
      <c r="A52" s="214"/>
      <c r="B52" s="20" t="s">
        <v>199</v>
      </c>
      <c r="C52" s="19"/>
      <c r="D52" s="21"/>
      <c r="E52" s="21"/>
      <c r="F52" s="212"/>
    </row>
    <row r="53" customFormat="false" ht="12.75" hidden="false" customHeight="false" outlineLevel="0" collapsed="false">
      <c r="A53" s="214"/>
      <c r="B53" s="20" t="s">
        <v>200</v>
      </c>
      <c r="C53" s="19"/>
      <c r="D53" s="26" t="n">
        <v>5000</v>
      </c>
      <c r="E53" s="26" t="n">
        <v>1984</v>
      </c>
      <c r="F53" s="212" t="n">
        <f aca="false">E53/D53</f>
        <v>0.3968</v>
      </c>
    </row>
    <row r="54" s="213" customFormat="true" ht="12.75" hidden="false" customHeight="false" outlineLevel="0" collapsed="false">
      <c r="A54" s="211" t="s">
        <v>71</v>
      </c>
      <c r="B54" s="12" t="s">
        <v>165</v>
      </c>
      <c r="C54" s="23" t="n">
        <f aca="false">C55+C56</f>
        <v>5000</v>
      </c>
      <c r="D54" s="23" t="n">
        <f aca="false">D55+D56</f>
        <v>5000</v>
      </c>
      <c r="E54" s="23" t="n">
        <f aca="false">E55+E56</f>
        <v>4471</v>
      </c>
      <c r="F54" s="212" t="n">
        <f aca="false">E54/D54</f>
        <v>0.8942</v>
      </c>
    </row>
    <row r="55" customFormat="false" ht="12.75" hidden="false" customHeight="false" outlineLevel="0" collapsed="false">
      <c r="A55" s="214"/>
      <c r="B55" s="20" t="s">
        <v>201</v>
      </c>
      <c r="C55" s="19" t="n">
        <v>1220</v>
      </c>
      <c r="D55" s="19" t="n">
        <v>1220</v>
      </c>
      <c r="E55" s="19" t="n">
        <v>626</v>
      </c>
      <c r="F55" s="212" t="n">
        <f aca="false">E55/D55</f>
        <v>0.513114754098361</v>
      </c>
    </row>
    <row r="56" customFormat="false" ht="12.75" hidden="false" customHeight="false" outlineLevel="0" collapsed="false">
      <c r="A56" s="214"/>
      <c r="B56" s="20" t="s">
        <v>202</v>
      </c>
      <c r="C56" s="19" t="n">
        <v>3780</v>
      </c>
      <c r="D56" s="19" t="n">
        <v>3780</v>
      </c>
      <c r="E56" s="19" t="n">
        <v>3845</v>
      </c>
      <c r="F56" s="212" t="n">
        <f aca="false">E56/D56</f>
        <v>1.01719576719577</v>
      </c>
    </row>
    <row r="57" s="219" customFormat="true" ht="28.5" hidden="false" customHeight="true" outlineLevel="0" collapsed="false">
      <c r="A57" s="218" t="s">
        <v>77</v>
      </c>
      <c r="B57" s="218"/>
      <c r="C57" s="29" t="n">
        <f aca="false">C6+C23+C42+C46+C51+C54</f>
        <v>4739544</v>
      </c>
      <c r="D57" s="29" t="n">
        <f aca="false">D6+D23+D42+D46+D51+D54</f>
        <v>4771222</v>
      </c>
      <c r="E57" s="29" t="n">
        <f aca="false">E6+E23+E42+E46+E51+E54</f>
        <v>1904050</v>
      </c>
      <c r="F57" s="212" t="n">
        <f aca="false">E57/D57</f>
        <v>0.399069672297789</v>
      </c>
    </row>
    <row r="58" customFormat="false" ht="12.75" hidden="false" customHeight="false" outlineLevel="0" collapsed="false">
      <c r="A58" s="214" t="s">
        <v>78</v>
      </c>
      <c r="B58" s="20" t="s">
        <v>79</v>
      </c>
      <c r="C58" s="20"/>
      <c r="D58" s="21"/>
      <c r="E58" s="21"/>
      <c r="F58" s="212"/>
    </row>
    <row r="59" customFormat="false" ht="12.75" hidden="false" customHeight="false" outlineLevel="0" collapsed="false">
      <c r="A59" s="214"/>
      <c r="B59" s="21" t="s">
        <v>80</v>
      </c>
      <c r="C59" s="31"/>
      <c r="D59" s="21"/>
      <c r="E59" s="21" t="n">
        <v>376108</v>
      </c>
      <c r="F59" s="212"/>
    </row>
    <row r="60" customFormat="false" ht="12.75" hidden="false" customHeight="false" outlineLevel="0" collapsed="false">
      <c r="A60" s="214"/>
      <c r="B60" s="20" t="s">
        <v>81</v>
      </c>
      <c r="C60" s="20"/>
      <c r="D60" s="21"/>
      <c r="E60" s="21"/>
      <c r="F60" s="212"/>
    </row>
    <row r="61" s="213" customFormat="true" ht="28.5" hidden="false" customHeight="true" outlineLevel="0" collapsed="false">
      <c r="A61" s="218" t="s">
        <v>82</v>
      </c>
      <c r="B61" s="218"/>
      <c r="C61" s="33" t="n">
        <f aca="false">C59+C60</f>
        <v>0</v>
      </c>
      <c r="D61" s="33" t="n">
        <f aca="false">D59+D60</f>
        <v>0</v>
      </c>
      <c r="E61" s="33" t="n">
        <f aca="false">E59+E60</f>
        <v>376108</v>
      </c>
      <c r="F61" s="212"/>
    </row>
    <row r="62" customFormat="false" ht="12.75" hidden="false" customHeight="false" outlineLevel="0" collapsed="false">
      <c r="A62" s="214" t="s">
        <v>83</v>
      </c>
      <c r="B62" s="20" t="s">
        <v>84</v>
      </c>
      <c r="C62" s="20"/>
      <c r="D62" s="21"/>
      <c r="E62" s="21"/>
      <c r="F62" s="212"/>
    </row>
    <row r="63" customFormat="false" ht="12.75" hidden="false" customHeight="false" outlineLevel="0" collapsed="false">
      <c r="A63" s="214"/>
      <c r="B63" s="21" t="s">
        <v>203</v>
      </c>
      <c r="C63" s="26"/>
      <c r="D63" s="21"/>
      <c r="E63" s="21"/>
      <c r="F63" s="212"/>
    </row>
    <row r="64" customFormat="false" ht="12.75" hidden="false" customHeight="false" outlineLevel="0" collapsed="false">
      <c r="A64" s="214"/>
      <c r="B64" s="21" t="s">
        <v>204</v>
      </c>
      <c r="C64" s="26" t="n">
        <v>402415</v>
      </c>
      <c r="D64" s="26" t="n">
        <v>402415</v>
      </c>
      <c r="E64" s="26" t="n">
        <v>146538</v>
      </c>
      <c r="F64" s="212" t="n">
        <f aca="false">E64/D64</f>
        <v>0.364146465713256</v>
      </c>
    </row>
    <row r="65" s="213" customFormat="true" ht="28.5" hidden="false" customHeight="true" outlineLevel="0" collapsed="false">
      <c r="A65" s="220" t="s">
        <v>89</v>
      </c>
      <c r="B65" s="220"/>
      <c r="C65" s="221" t="n">
        <f aca="false">C63+C64</f>
        <v>402415</v>
      </c>
      <c r="D65" s="221" t="n">
        <f aca="false">D63+D64</f>
        <v>402415</v>
      </c>
      <c r="E65" s="221" t="n">
        <f aca="false">E63+E64</f>
        <v>146538</v>
      </c>
      <c r="F65" s="222" t="n">
        <f aca="false">E65/D65</f>
        <v>0.364146465713256</v>
      </c>
    </row>
    <row r="66" customFormat="false" ht="13.5" hidden="false" customHeight="false" outlineLevel="0" collapsed="false">
      <c r="A66" s="223" t="s">
        <v>205</v>
      </c>
      <c r="B66" s="223"/>
      <c r="C66" s="224" t="n">
        <f aca="false">SUM(C57+C61+C65)</f>
        <v>5141959</v>
      </c>
      <c r="D66" s="224" t="n">
        <f aca="false">SUM(D57+D61+D65)</f>
        <v>5173637</v>
      </c>
      <c r="E66" s="224" t="n">
        <f aca="false">SUM(E57+E61+E65)</f>
        <v>2426696</v>
      </c>
      <c r="F66" s="225" t="n">
        <f aca="false">E66/D66</f>
        <v>0.469050302524124</v>
      </c>
    </row>
    <row r="67" customFormat="false" ht="13.5" hidden="false" customHeight="false" outlineLevel="0" collapsed="false">
      <c r="A67" s="223"/>
      <c r="B67" s="226" t="s">
        <v>91</v>
      </c>
      <c r="C67" s="224"/>
      <c r="D67" s="224"/>
      <c r="E67" s="224" t="n">
        <v>-7398</v>
      </c>
      <c r="F67" s="225"/>
    </row>
    <row r="68" customFormat="false" ht="13.5" hidden="false" customHeight="false" outlineLevel="0" collapsed="false">
      <c r="A68" s="227" t="s">
        <v>92</v>
      </c>
      <c r="B68" s="228"/>
      <c r="C68" s="224" t="n">
        <f aca="false">SUM(C66:C67)</f>
        <v>5141959</v>
      </c>
      <c r="D68" s="224" t="n">
        <f aca="false">SUM(D66:D67)</f>
        <v>5173637</v>
      </c>
      <c r="E68" s="224" t="n">
        <f aca="false">SUM(E66:E67)</f>
        <v>2419298</v>
      </c>
      <c r="F68" s="225" t="n">
        <f aca="false">E68/D68</f>
        <v>0.467620360686302</v>
      </c>
    </row>
    <row r="69" customFormat="false" ht="12.75" hidden="false" customHeight="false" outlineLevel="0" collapsed="false">
      <c r="G69" s="216"/>
    </row>
    <row r="70" s="210" customFormat="true" ht="48.75" hidden="false" customHeight="true" outlineLevel="0" collapsed="false">
      <c r="A70" s="229"/>
      <c r="B70" s="229"/>
      <c r="C70" s="229"/>
      <c r="E70" s="230"/>
    </row>
    <row r="74" customFormat="false" ht="12.75" hidden="false" customHeight="false" outlineLevel="0" collapsed="false">
      <c r="E74" s="216"/>
    </row>
    <row r="78" customFormat="false" ht="12.75" hidden="false" customHeight="false" outlineLevel="0" collapsed="false">
      <c r="E78" s="216"/>
    </row>
  </sheetData>
  <mergeCells count="11">
    <mergeCell ref="B1:E1"/>
    <mergeCell ref="B2:E2"/>
    <mergeCell ref="B3:E3"/>
    <mergeCell ref="B4:C4"/>
    <mergeCell ref="A57:B57"/>
    <mergeCell ref="B58:C58"/>
    <mergeCell ref="A61:B61"/>
    <mergeCell ref="B62:C62"/>
    <mergeCell ref="A65:B65"/>
    <mergeCell ref="A66:B66"/>
    <mergeCell ref="A70:C70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6.28"/>
    <col collapsed="false" customWidth="true" hidden="false" outlineLevel="0" max="5" min="3" style="0" width="13.41"/>
  </cols>
  <sheetData>
    <row r="1" customFormat="false" ht="12.75" hidden="false" customHeight="true" outlineLevel="0" collapsed="false">
      <c r="A1" s="2" t="s">
        <v>206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03" t="s">
        <v>207</v>
      </c>
      <c r="B3" s="203"/>
      <c r="C3" s="203"/>
      <c r="D3" s="203"/>
      <c r="E3" s="203"/>
    </row>
    <row r="4" customFormat="false" ht="13.5" hidden="false" customHeight="false" outlineLevel="0" collapsed="false">
      <c r="A4" s="92"/>
      <c r="B4" s="92"/>
      <c r="E4" s="231" t="s">
        <v>3</v>
      </c>
    </row>
    <row r="5" customFormat="false" ht="41.25" hidden="false" customHeight="true" outlineLevel="0" collapsed="false">
      <c r="A5" s="232" t="s">
        <v>96</v>
      </c>
      <c r="B5" s="233" t="s">
        <v>97</v>
      </c>
      <c r="C5" s="233" t="s">
        <v>7</v>
      </c>
      <c r="D5" s="208" t="s">
        <v>8</v>
      </c>
      <c r="E5" s="209" t="s">
        <v>9</v>
      </c>
    </row>
    <row r="6" customFormat="false" ht="0.75" hidden="true" customHeight="true" outlineLevel="0" collapsed="false">
      <c r="A6" s="232"/>
      <c r="B6" s="201"/>
      <c r="C6" s="234"/>
      <c r="D6" s="234"/>
      <c r="E6" s="235"/>
    </row>
    <row r="7" customFormat="false" ht="14.25" hidden="false" customHeight="true" outlineLevel="0" collapsed="false">
      <c r="A7" s="236" t="s">
        <v>208</v>
      </c>
      <c r="B7" s="237" t="n">
        <v>36400</v>
      </c>
      <c r="C7" s="237" t="n">
        <v>54328</v>
      </c>
      <c r="D7" s="237" t="n">
        <v>48626</v>
      </c>
      <c r="E7" s="67" t="n">
        <f aca="false">D7/C7</f>
        <v>0.895044912384038</v>
      </c>
    </row>
    <row r="8" customFormat="false" ht="14.25" hidden="false" customHeight="true" outlineLevel="0" collapsed="false">
      <c r="A8" s="236" t="s">
        <v>209</v>
      </c>
      <c r="B8" s="237" t="n">
        <v>23404</v>
      </c>
      <c r="C8" s="237" t="n">
        <v>28987</v>
      </c>
      <c r="D8" s="237" t="n">
        <v>27477</v>
      </c>
      <c r="E8" s="67" t="n">
        <f aca="false">D8/C8</f>
        <v>0.947907682754338</v>
      </c>
    </row>
    <row r="9" customFormat="false" ht="15" hidden="false" customHeight="true" outlineLevel="0" collapsed="false">
      <c r="A9" s="236" t="s">
        <v>210</v>
      </c>
      <c r="B9" s="237" t="n">
        <v>15958</v>
      </c>
      <c r="C9" s="237" t="n">
        <v>22176</v>
      </c>
      <c r="D9" s="237" t="n">
        <v>16932</v>
      </c>
      <c r="E9" s="67" t="n">
        <f aca="false">D9/C9</f>
        <v>0.763528138528139</v>
      </c>
    </row>
    <row r="10" customFormat="false" ht="12" hidden="false" customHeight="true" outlineLevel="0" collapsed="false">
      <c r="A10" s="238" t="s">
        <v>211</v>
      </c>
      <c r="B10" s="239" t="n">
        <f aca="false">SUM(B12:B42)</f>
        <v>567920</v>
      </c>
      <c r="C10" s="239" t="n">
        <f aca="false">SUM(C12:C42)</f>
        <v>598374</v>
      </c>
      <c r="D10" s="239" t="n">
        <f aca="false">SUM(D12:D42)</f>
        <v>476345</v>
      </c>
      <c r="E10" s="67" t="n">
        <f aca="false">D10/C10</f>
        <v>0.796065671302563</v>
      </c>
    </row>
    <row r="11" customFormat="false" ht="11.25" hidden="false" customHeight="true" outlineLevel="0" collapsed="false">
      <c r="A11" s="240" t="s">
        <v>212</v>
      </c>
      <c r="B11" s="241"/>
      <c r="C11" s="242"/>
      <c r="D11" s="242"/>
      <c r="E11" s="67"/>
    </row>
    <row r="12" customFormat="false" ht="15" hidden="false" customHeight="true" outlineLevel="0" collapsed="false">
      <c r="A12" s="240" t="s">
        <v>213</v>
      </c>
      <c r="B12" s="66" t="n">
        <v>38690</v>
      </c>
      <c r="C12" s="66" t="n">
        <v>56917</v>
      </c>
      <c r="D12" s="66" t="n">
        <v>33279</v>
      </c>
      <c r="E12" s="67" t="n">
        <f aca="false">D12/C12</f>
        <v>0.584693501062951</v>
      </c>
    </row>
    <row r="13" customFormat="false" ht="15" hidden="false" customHeight="true" outlineLevel="0" collapsed="false">
      <c r="A13" s="240" t="s">
        <v>214</v>
      </c>
      <c r="B13" s="66" t="n">
        <v>100</v>
      </c>
      <c r="C13" s="66" t="n">
        <v>675</v>
      </c>
      <c r="D13" s="66" t="n">
        <v>439</v>
      </c>
      <c r="E13" s="67" t="n">
        <f aca="false">D13/C13</f>
        <v>0.65037037037037</v>
      </c>
    </row>
    <row r="14" customFormat="false" ht="15" hidden="false" customHeight="true" outlineLevel="0" collapsed="false">
      <c r="A14" s="240" t="s">
        <v>215</v>
      </c>
      <c r="B14" s="66" t="n">
        <v>25</v>
      </c>
      <c r="C14" s="66" t="n">
        <v>25</v>
      </c>
      <c r="D14" s="66" t="n">
        <v>6</v>
      </c>
      <c r="E14" s="67" t="n">
        <f aca="false">D14/C14</f>
        <v>0.24</v>
      </c>
    </row>
    <row r="15" customFormat="false" ht="15" hidden="false" customHeight="true" outlineLevel="0" collapsed="false">
      <c r="A15" s="240" t="s">
        <v>216</v>
      </c>
      <c r="B15" s="66"/>
      <c r="C15" s="66" t="n">
        <v>264</v>
      </c>
      <c r="D15" s="66" t="n">
        <v>403</v>
      </c>
      <c r="E15" s="67" t="n">
        <f aca="false">D15/C15</f>
        <v>1.52651515151515</v>
      </c>
    </row>
    <row r="16" customFormat="false" ht="15" hidden="false" customHeight="true" outlineLevel="0" collapsed="false">
      <c r="A16" s="240" t="s">
        <v>217</v>
      </c>
      <c r="B16" s="66"/>
      <c r="C16" s="66" t="n">
        <v>900</v>
      </c>
      <c r="D16" s="66" t="n">
        <v>804</v>
      </c>
      <c r="E16" s="67" t="n">
        <f aca="false">D16/C16</f>
        <v>0.893333333333333</v>
      </c>
    </row>
    <row r="17" customFormat="false" ht="15" hidden="false" customHeight="true" outlineLevel="0" collapsed="false">
      <c r="A17" s="240" t="s">
        <v>218</v>
      </c>
      <c r="B17" s="66" t="n">
        <v>1200</v>
      </c>
      <c r="C17" s="243" t="n">
        <v>2800</v>
      </c>
      <c r="D17" s="243" t="n">
        <v>2426</v>
      </c>
      <c r="E17" s="67" t="n">
        <f aca="false">D17/C17</f>
        <v>0.866428571428571</v>
      </c>
    </row>
    <row r="18" customFormat="false" ht="15.75" hidden="false" customHeight="true" outlineLevel="0" collapsed="false">
      <c r="A18" s="240" t="s">
        <v>219</v>
      </c>
      <c r="B18" s="66" t="n">
        <v>300</v>
      </c>
      <c r="C18" s="243" t="n">
        <v>350</v>
      </c>
      <c r="D18" s="243" t="n">
        <v>186</v>
      </c>
      <c r="E18" s="67" t="n">
        <f aca="false">D18/C18</f>
        <v>0.531428571428572</v>
      </c>
    </row>
    <row r="19" customFormat="false" ht="15.75" hidden="false" customHeight="true" outlineLevel="0" collapsed="false">
      <c r="A19" s="240" t="s">
        <v>220</v>
      </c>
      <c r="B19" s="66" t="n">
        <v>3007</v>
      </c>
      <c r="C19" s="243" t="n">
        <v>3507</v>
      </c>
      <c r="D19" s="243" t="n">
        <v>3491</v>
      </c>
      <c r="E19" s="67" t="n">
        <f aca="false">D19/C19</f>
        <v>0.995437696036499</v>
      </c>
    </row>
    <row r="20" customFormat="false" ht="15.75" hidden="false" customHeight="true" outlineLevel="0" collapsed="false">
      <c r="A20" s="240" t="s">
        <v>221</v>
      </c>
      <c r="B20" s="66" t="n">
        <v>300</v>
      </c>
      <c r="C20" s="243" t="n">
        <v>618</v>
      </c>
      <c r="D20" s="243" t="n">
        <v>442</v>
      </c>
      <c r="E20" s="67" t="n">
        <f aca="false">D20/C20</f>
        <v>0.715210355987055</v>
      </c>
    </row>
    <row r="21" customFormat="false" ht="15" hidden="false" customHeight="true" outlineLevel="0" collapsed="false">
      <c r="A21" s="240" t="s">
        <v>222</v>
      </c>
      <c r="B21" s="66" t="n">
        <v>500</v>
      </c>
      <c r="C21" s="243" t="n">
        <v>2500</v>
      </c>
      <c r="D21" s="243" t="n">
        <v>2208</v>
      </c>
      <c r="E21" s="67" t="n">
        <f aca="false">D21/C21</f>
        <v>0.8832</v>
      </c>
    </row>
    <row r="22" customFormat="false" ht="15" hidden="false" customHeight="true" outlineLevel="0" collapsed="false">
      <c r="A22" s="244" t="s">
        <v>223</v>
      </c>
      <c r="B22" s="66" t="n">
        <v>57500</v>
      </c>
      <c r="C22" s="243" t="n">
        <v>58617</v>
      </c>
      <c r="D22" s="243" t="n">
        <v>42153</v>
      </c>
      <c r="E22" s="67" t="n">
        <f aca="false">D22/C22</f>
        <v>0.719125850862378</v>
      </c>
    </row>
    <row r="23" customFormat="false" ht="15" hidden="false" customHeight="true" outlineLevel="0" collapsed="false">
      <c r="A23" s="244" t="s">
        <v>224</v>
      </c>
      <c r="B23" s="66" t="n">
        <v>65300</v>
      </c>
      <c r="C23" s="243" t="n">
        <v>65300</v>
      </c>
      <c r="D23" s="243" t="n">
        <v>73853</v>
      </c>
      <c r="E23" s="67" t="n">
        <f aca="false">D23/C23</f>
        <v>1.13098009188361</v>
      </c>
    </row>
    <row r="24" customFormat="false" ht="15" hidden="false" customHeight="true" outlineLevel="0" collapsed="false">
      <c r="A24" s="244" t="s">
        <v>225</v>
      </c>
      <c r="B24" s="66" t="n">
        <v>56400</v>
      </c>
      <c r="C24" s="243" t="n">
        <v>57400</v>
      </c>
      <c r="D24" s="243" t="n">
        <v>54495</v>
      </c>
      <c r="E24" s="67" t="n">
        <f aca="false">D24/C24</f>
        <v>0.949390243902439</v>
      </c>
    </row>
    <row r="25" customFormat="false" ht="15" hidden="false" customHeight="true" outlineLevel="0" collapsed="false">
      <c r="A25" s="244" t="s">
        <v>226</v>
      </c>
      <c r="B25" s="66" t="n">
        <v>41077</v>
      </c>
      <c r="C25" s="243" t="n">
        <v>41905</v>
      </c>
      <c r="D25" s="243" t="n">
        <v>41146</v>
      </c>
      <c r="E25" s="67" t="n">
        <f aca="false">D25/C25</f>
        <v>0.981887602911347</v>
      </c>
    </row>
    <row r="26" customFormat="false" ht="15" hidden="false" customHeight="true" outlineLevel="0" collapsed="false">
      <c r="A26" s="244" t="s">
        <v>227</v>
      </c>
      <c r="B26" s="66" t="n">
        <v>5100</v>
      </c>
      <c r="C26" s="243" t="n">
        <v>5100</v>
      </c>
      <c r="D26" s="243" t="n">
        <v>4210</v>
      </c>
      <c r="E26" s="67" t="n">
        <f aca="false">D26/C26</f>
        <v>0.825490196078431</v>
      </c>
    </row>
    <row r="27" customFormat="false" ht="15" hidden="false" customHeight="true" outlineLevel="0" collapsed="false">
      <c r="A27" s="244" t="s">
        <v>228</v>
      </c>
      <c r="B27" s="66" t="n">
        <v>400</v>
      </c>
      <c r="C27" s="243" t="n">
        <v>1100</v>
      </c>
      <c r="D27" s="243" t="n">
        <v>1081</v>
      </c>
      <c r="E27" s="67" t="n">
        <f aca="false">D27/C27</f>
        <v>0.982727272727273</v>
      </c>
    </row>
    <row r="28" customFormat="false" ht="12.75" hidden="false" customHeight="true" outlineLevel="0" collapsed="false">
      <c r="A28" s="244" t="s">
        <v>229</v>
      </c>
      <c r="B28" s="66" t="n">
        <v>15700</v>
      </c>
      <c r="C28" s="243" t="n">
        <v>26736</v>
      </c>
      <c r="D28" s="243" t="n">
        <v>26985</v>
      </c>
      <c r="E28" s="67" t="n">
        <f aca="false">D28/C28</f>
        <v>1.00931328545781</v>
      </c>
      <c r="F28" s="245"/>
    </row>
    <row r="29" customFormat="false" ht="12.75" hidden="false" customHeight="true" outlineLevel="0" collapsed="false">
      <c r="A29" s="244" t="s">
        <v>230</v>
      </c>
      <c r="B29" s="66" t="n">
        <v>400</v>
      </c>
      <c r="C29" s="243" t="n">
        <v>400</v>
      </c>
      <c r="D29" s="243" t="n">
        <v>100</v>
      </c>
      <c r="E29" s="67" t="n">
        <f aca="false">D29/C29</f>
        <v>0.25</v>
      </c>
    </row>
    <row r="30" customFormat="false" ht="12.75" hidden="false" customHeight="true" outlineLevel="0" collapsed="false">
      <c r="A30" s="244" t="s">
        <v>231</v>
      </c>
      <c r="B30" s="66" t="n">
        <v>15500</v>
      </c>
      <c r="C30" s="243" t="n">
        <v>17300</v>
      </c>
      <c r="D30" s="243" t="n">
        <v>17315</v>
      </c>
      <c r="E30" s="67" t="n">
        <f aca="false">D30/C30</f>
        <v>1.00086705202312</v>
      </c>
    </row>
    <row r="31" customFormat="false" ht="12.75" hidden="false" customHeight="true" outlineLevel="0" collapsed="false">
      <c r="A31" s="244" t="s">
        <v>232</v>
      </c>
      <c r="B31" s="66" t="n">
        <v>67228</v>
      </c>
      <c r="C31" s="243" t="n">
        <v>65664</v>
      </c>
      <c r="D31" s="243" t="n">
        <v>66805</v>
      </c>
      <c r="E31" s="67" t="n">
        <f aca="false">D31/C31</f>
        <v>1.01737634015595</v>
      </c>
    </row>
    <row r="32" customFormat="false" ht="12.75" hidden="false" customHeight="true" outlineLevel="0" collapsed="false">
      <c r="A32" s="244" t="s">
        <v>233</v>
      </c>
      <c r="B32" s="66" t="n">
        <v>31241</v>
      </c>
      <c r="C32" s="66" t="n">
        <v>31241</v>
      </c>
      <c r="D32" s="66" t="n">
        <v>28071</v>
      </c>
      <c r="E32" s="67" t="n">
        <f aca="false">D32/C32</f>
        <v>0.898530776863737</v>
      </c>
    </row>
    <row r="33" customFormat="false" ht="12.75" hidden="false" customHeight="true" outlineLevel="0" collapsed="false">
      <c r="A33" s="244" t="s">
        <v>234</v>
      </c>
      <c r="B33" s="66" t="n">
        <v>3000</v>
      </c>
      <c r="C33" s="66" t="n">
        <v>3000</v>
      </c>
      <c r="D33" s="66" t="n">
        <v>2982</v>
      </c>
      <c r="E33" s="67" t="n">
        <f aca="false">D33/C33</f>
        <v>0.994</v>
      </c>
    </row>
    <row r="34" customFormat="false" ht="12.75" hidden="false" customHeight="true" outlineLevel="0" collapsed="false">
      <c r="A34" s="244" t="s">
        <v>235</v>
      </c>
      <c r="B34" s="66" t="n">
        <v>1000</v>
      </c>
      <c r="C34" s="66" t="n">
        <v>1000</v>
      </c>
      <c r="D34" s="66" t="n">
        <v>760</v>
      </c>
      <c r="E34" s="67" t="n">
        <f aca="false">D34/C34</f>
        <v>0.76</v>
      </c>
    </row>
    <row r="35" customFormat="false" ht="12.75" hidden="false" customHeight="true" outlineLevel="0" collapsed="false">
      <c r="A35" s="244" t="s">
        <v>236</v>
      </c>
      <c r="B35" s="66" t="n">
        <v>200</v>
      </c>
      <c r="C35" s="66" t="n">
        <v>200</v>
      </c>
      <c r="D35" s="66" t="n">
        <v>84</v>
      </c>
      <c r="E35" s="67" t="n">
        <f aca="false">D35/C35</f>
        <v>0.42</v>
      </c>
    </row>
    <row r="36" customFormat="false" ht="12.75" hidden="false" customHeight="true" outlineLevel="0" collapsed="false">
      <c r="A36" s="246" t="s">
        <v>237</v>
      </c>
      <c r="B36" s="66" t="n">
        <v>91122</v>
      </c>
      <c r="C36" s="66" t="n">
        <v>79195</v>
      </c>
      <c r="D36" s="66" t="n">
        <v>53216</v>
      </c>
      <c r="E36" s="67" t="n">
        <f aca="false">D36/C36</f>
        <v>0.671961613738241</v>
      </c>
    </row>
    <row r="37" customFormat="false" ht="12.75" hidden="false" customHeight="true" outlineLevel="0" collapsed="false">
      <c r="A37" s="246" t="s">
        <v>238</v>
      </c>
      <c r="B37" s="66" t="n">
        <v>3000</v>
      </c>
      <c r="C37" s="66" t="n">
        <v>3000</v>
      </c>
      <c r="D37" s="66" t="n">
        <v>2795</v>
      </c>
      <c r="E37" s="67" t="n">
        <f aca="false">D37/C37</f>
        <v>0.931666666666667</v>
      </c>
    </row>
    <row r="38" customFormat="false" ht="12.75" hidden="false" customHeight="true" outlineLevel="0" collapsed="false">
      <c r="A38" s="246" t="s">
        <v>239</v>
      </c>
      <c r="B38" s="66" t="n">
        <v>56230</v>
      </c>
      <c r="C38" s="66" t="n">
        <v>56230</v>
      </c>
      <c r="D38" s="66" t="n">
        <v>1078</v>
      </c>
      <c r="E38" s="67" t="n">
        <f aca="false">D38/C38</f>
        <v>0.0191712608927619</v>
      </c>
    </row>
    <row r="39" customFormat="false" ht="12.75" hidden="false" customHeight="true" outlineLevel="0" collapsed="false">
      <c r="A39" s="246" t="s">
        <v>240</v>
      </c>
      <c r="B39" s="66" t="n">
        <v>4000</v>
      </c>
      <c r="C39" s="66" t="n">
        <v>4000</v>
      </c>
      <c r="D39" s="66" t="n">
        <v>4276</v>
      </c>
      <c r="E39" s="67" t="n">
        <f aca="false">D39/C39</f>
        <v>1.069</v>
      </c>
    </row>
    <row r="40" customFormat="false" ht="12.75" hidden="false" customHeight="true" outlineLevel="0" collapsed="false">
      <c r="A40" s="246" t="s">
        <v>241</v>
      </c>
      <c r="B40" s="66" t="n">
        <v>6000</v>
      </c>
      <c r="C40" s="66" t="n">
        <v>8000</v>
      </c>
      <c r="D40" s="66" t="n">
        <v>7237</v>
      </c>
      <c r="E40" s="67" t="n">
        <f aca="false">D40/C40</f>
        <v>0.904625</v>
      </c>
    </row>
    <row r="41" customFormat="false" ht="12.75" hidden="false" customHeight="true" outlineLevel="0" collapsed="false">
      <c r="A41" s="246" t="s">
        <v>242</v>
      </c>
      <c r="B41" s="66" t="n">
        <v>2050</v>
      </c>
      <c r="C41" s="66" t="n">
        <v>3080</v>
      </c>
      <c r="D41" s="66" t="n">
        <v>3052</v>
      </c>
      <c r="E41" s="67" t="n">
        <f aca="false">D41/C41</f>
        <v>0.990909090909091</v>
      </c>
    </row>
    <row r="42" customFormat="false" ht="12.75" hidden="false" customHeight="true" outlineLevel="0" collapsed="false">
      <c r="A42" s="246" t="s">
        <v>243</v>
      </c>
      <c r="B42" s="66" t="n">
        <v>1350</v>
      </c>
      <c r="C42" s="66" t="n">
        <v>1350</v>
      </c>
      <c r="D42" s="66" t="n">
        <v>967</v>
      </c>
      <c r="E42" s="67" t="n">
        <f aca="false">D42/C42</f>
        <v>0.716296296296296</v>
      </c>
    </row>
    <row r="43" customFormat="false" ht="15" hidden="false" customHeight="true" outlineLevel="0" collapsed="false">
      <c r="A43" s="247" t="s">
        <v>244</v>
      </c>
      <c r="B43" s="241" t="n">
        <f aca="false">B46+B53+B54+B55+B56+B57+B58+B60+B62+B52</f>
        <v>72307</v>
      </c>
      <c r="C43" s="241" t="n">
        <f aca="false">C46+C53+C54+C55+C56+C57+C58+C60+C62+C52+C61</f>
        <v>363894</v>
      </c>
      <c r="D43" s="241" t="n">
        <f aca="false">D46+D53+D54+D55+D56+D57+D58+D60+D62+D52</f>
        <v>359415</v>
      </c>
      <c r="E43" s="67" t="n">
        <f aca="false">D43/C43</f>
        <v>0.987691470593085</v>
      </c>
    </row>
    <row r="44" customFormat="false" ht="11.25" hidden="false" customHeight="true" outlineLevel="0" collapsed="false">
      <c r="A44" s="248" t="s">
        <v>177</v>
      </c>
      <c r="B44" s="241"/>
      <c r="C44" s="243"/>
      <c r="D44" s="243"/>
      <c r="E44" s="67"/>
    </row>
    <row r="45" customFormat="false" ht="15" hidden="true" customHeight="true" outlineLevel="0" collapsed="false">
      <c r="A45" s="240"/>
      <c r="B45" s="241"/>
      <c r="C45" s="243"/>
      <c r="D45" s="243"/>
      <c r="E45" s="67" t="e">
        <f aca="false">D45/C45</f>
        <v>#DIV/0!</v>
      </c>
    </row>
    <row r="46" customFormat="false" ht="15" hidden="false" customHeight="true" outlineLevel="0" collapsed="false">
      <c r="A46" s="249" t="s">
        <v>245</v>
      </c>
      <c r="B46" s="241" t="n">
        <f aca="false">B47+B48+B49+B50</f>
        <v>2000</v>
      </c>
      <c r="C46" s="241" t="n">
        <f aca="false">C47+C48+C49+C50+C51</f>
        <v>2150</v>
      </c>
      <c r="D46" s="241" t="n">
        <v>1605</v>
      </c>
      <c r="E46" s="67" t="n">
        <f aca="false">D46/C46</f>
        <v>0.746511627906977</v>
      </c>
    </row>
    <row r="47" customFormat="false" ht="15" hidden="false" customHeight="true" outlineLevel="0" collapsed="false">
      <c r="A47" s="246" t="s">
        <v>246</v>
      </c>
      <c r="B47" s="66" t="n">
        <v>200</v>
      </c>
      <c r="C47" s="66" t="n">
        <v>200</v>
      </c>
      <c r="D47" s="66"/>
      <c r="E47" s="67" t="n">
        <f aca="false">D47/C47</f>
        <v>0</v>
      </c>
    </row>
    <row r="48" customFormat="false" ht="15" hidden="false" customHeight="true" outlineLevel="0" collapsed="false">
      <c r="A48" s="246" t="s">
        <v>247</v>
      </c>
      <c r="B48" s="66" t="n">
        <v>100</v>
      </c>
      <c r="C48" s="66" t="n">
        <v>100</v>
      </c>
      <c r="D48" s="66"/>
      <c r="E48" s="67" t="n">
        <f aca="false">D48/C48</f>
        <v>0</v>
      </c>
    </row>
    <row r="49" customFormat="false" ht="15" hidden="false" customHeight="true" outlineLevel="0" collapsed="false">
      <c r="A49" s="246" t="s">
        <v>248</v>
      </c>
      <c r="B49" s="66" t="n">
        <v>1500</v>
      </c>
      <c r="C49" s="66" t="n">
        <v>1500</v>
      </c>
      <c r="D49" s="66" t="n">
        <v>1455</v>
      </c>
      <c r="E49" s="67" t="n">
        <f aca="false">D49/C49</f>
        <v>0.97</v>
      </c>
      <c r="G49" s="61"/>
    </row>
    <row r="50" customFormat="false" ht="15" hidden="false" customHeight="true" outlineLevel="0" collapsed="false">
      <c r="A50" s="246" t="s">
        <v>249</v>
      </c>
      <c r="B50" s="66" t="n">
        <v>200</v>
      </c>
      <c r="C50" s="66" t="n">
        <v>200</v>
      </c>
      <c r="D50" s="66"/>
      <c r="E50" s="67" t="n">
        <f aca="false">D50/C50</f>
        <v>0</v>
      </c>
    </row>
    <row r="51" customFormat="false" ht="15" hidden="false" customHeight="true" outlineLevel="0" collapsed="false">
      <c r="A51" s="246" t="s">
        <v>250</v>
      </c>
      <c r="B51" s="66"/>
      <c r="C51" s="66" t="n">
        <v>150</v>
      </c>
      <c r="D51" s="66" t="n">
        <v>150</v>
      </c>
      <c r="E51" s="67" t="n">
        <f aca="false">D51/C51</f>
        <v>1</v>
      </c>
    </row>
    <row r="52" customFormat="false" ht="15" hidden="false" customHeight="true" outlineLevel="0" collapsed="false">
      <c r="A52" s="246" t="s">
        <v>251</v>
      </c>
      <c r="B52" s="66" t="n">
        <v>1000</v>
      </c>
      <c r="C52" s="66" t="n">
        <v>1000</v>
      </c>
      <c r="D52" s="66"/>
      <c r="E52" s="67" t="n">
        <f aca="false">D52/C52</f>
        <v>0</v>
      </c>
    </row>
    <row r="53" customFormat="false" ht="15" hidden="false" customHeight="true" outlineLevel="0" collapsed="false">
      <c r="A53" s="246" t="s">
        <v>252</v>
      </c>
      <c r="B53" s="66" t="n">
        <v>5000</v>
      </c>
      <c r="C53" s="66" t="n">
        <v>5000</v>
      </c>
      <c r="D53" s="66" t="n">
        <v>4200</v>
      </c>
      <c r="E53" s="67" t="n">
        <f aca="false">D53/C53</f>
        <v>0.84</v>
      </c>
    </row>
    <row r="54" customFormat="false" ht="15" hidden="false" customHeight="true" outlineLevel="0" collapsed="false">
      <c r="A54" s="246" t="s">
        <v>253</v>
      </c>
      <c r="B54" s="66" t="n">
        <v>1500</v>
      </c>
      <c r="C54" s="66" t="n">
        <v>1500</v>
      </c>
      <c r="D54" s="66" t="n">
        <v>487</v>
      </c>
      <c r="E54" s="67" t="n">
        <f aca="false">D54/C54</f>
        <v>0.324666666666667</v>
      </c>
    </row>
    <row r="55" customFormat="false" ht="15" hidden="false" customHeight="true" outlineLevel="0" collapsed="false">
      <c r="A55" s="246" t="s">
        <v>254</v>
      </c>
      <c r="B55" s="66" t="n">
        <v>1000</v>
      </c>
      <c r="C55" s="66" t="n">
        <v>1500</v>
      </c>
      <c r="D55" s="66" t="n">
        <v>1000</v>
      </c>
      <c r="E55" s="67" t="n">
        <f aca="false">D55/C55</f>
        <v>0.666666666666667</v>
      </c>
    </row>
    <row r="56" customFormat="false" ht="15" hidden="false" customHeight="true" outlineLevel="0" collapsed="false">
      <c r="A56" s="246" t="s">
        <v>255</v>
      </c>
      <c r="B56" s="66" t="n">
        <v>272</v>
      </c>
      <c r="C56" s="66" t="n">
        <v>272</v>
      </c>
      <c r="D56" s="66"/>
      <c r="E56" s="67" t="n">
        <f aca="false">D56/C56</f>
        <v>0</v>
      </c>
    </row>
    <row r="57" customFormat="false" ht="15" hidden="false" customHeight="true" outlineLevel="0" collapsed="false">
      <c r="A57" s="246" t="s">
        <v>256</v>
      </c>
      <c r="B57" s="66" t="n">
        <v>2500</v>
      </c>
      <c r="C57" s="66" t="n">
        <v>2970</v>
      </c>
      <c r="D57" s="66" t="n">
        <v>2970</v>
      </c>
      <c r="E57" s="67" t="n">
        <f aca="false">D57/C57</f>
        <v>1</v>
      </c>
    </row>
    <row r="58" customFormat="false" ht="15" hidden="false" customHeight="true" outlineLevel="0" collapsed="false">
      <c r="A58" s="246" t="s">
        <v>257</v>
      </c>
      <c r="B58" s="66" t="n">
        <v>35000</v>
      </c>
      <c r="C58" s="66" t="n">
        <v>321343</v>
      </c>
      <c r="D58" s="66" t="n">
        <v>324626</v>
      </c>
      <c r="E58" s="67" t="n">
        <f aca="false">D58/C58</f>
        <v>1.01021649763648</v>
      </c>
    </row>
    <row r="59" customFormat="false" ht="15" hidden="false" customHeight="true" outlineLevel="0" collapsed="false">
      <c r="A59" s="64" t="s">
        <v>258</v>
      </c>
      <c r="B59" s="65" t="n">
        <v>172040</v>
      </c>
      <c r="C59" s="66"/>
      <c r="D59" s="66"/>
      <c r="E59" s="67"/>
    </row>
    <row r="60" customFormat="false" ht="15" hidden="false" customHeight="true" outlineLevel="0" collapsed="false">
      <c r="A60" s="246" t="s">
        <v>259</v>
      </c>
      <c r="B60" s="66" t="n">
        <v>2000</v>
      </c>
      <c r="C60" s="66" t="n">
        <v>1142</v>
      </c>
      <c r="D60" s="66" t="n">
        <v>1140</v>
      </c>
      <c r="E60" s="67" t="n">
        <f aca="false">D60/C60</f>
        <v>0.998248686514886</v>
      </c>
    </row>
    <row r="61" customFormat="false" ht="15" hidden="false" customHeight="true" outlineLevel="0" collapsed="false">
      <c r="A61" s="246" t="s">
        <v>260</v>
      </c>
      <c r="B61" s="66"/>
      <c r="C61" s="66" t="n">
        <v>2657</v>
      </c>
      <c r="D61" s="66"/>
      <c r="E61" s="67"/>
    </row>
    <row r="62" customFormat="false" ht="15" hidden="false" customHeight="true" outlineLevel="0" collapsed="false">
      <c r="A62" s="249" t="s">
        <v>261</v>
      </c>
      <c r="B62" s="195" t="n">
        <f aca="false">B63+B65+B66+B67+B68+B69+B70+B71+B72+B73+B74</f>
        <v>22035</v>
      </c>
      <c r="C62" s="195" t="n">
        <f aca="false">C63+C65+C66+C67+C68+C69+C70+C71+C72+C73+C74</f>
        <v>24360</v>
      </c>
      <c r="D62" s="195" t="n">
        <f aca="false">D63+D65+D66+D67+D68+D69+D70+D71+D72+D73+D74</f>
        <v>23387</v>
      </c>
      <c r="E62" s="67" t="n">
        <f aca="false">D62/C62</f>
        <v>0.960057471264368</v>
      </c>
    </row>
    <row r="63" customFormat="false" ht="15" hidden="false" customHeight="true" outlineLevel="0" collapsed="false">
      <c r="A63" s="240" t="s">
        <v>262</v>
      </c>
      <c r="B63" s="66" t="n">
        <v>4500</v>
      </c>
      <c r="C63" s="243" t="n">
        <v>5500</v>
      </c>
      <c r="D63" s="243" t="n">
        <v>5500</v>
      </c>
      <c r="E63" s="67" t="n">
        <f aca="false">D63/C63</f>
        <v>1</v>
      </c>
    </row>
    <row r="64" customFormat="false" ht="15" hidden="false" customHeight="true" outlineLevel="0" collapsed="false">
      <c r="A64" s="240" t="s">
        <v>263</v>
      </c>
      <c r="B64" s="66"/>
      <c r="C64" s="243"/>
      <c r="D64" s="243"/>
      <c r="E64" s="67"/>
    </row>
    <row r="65" customFormat="false" ht="15" hidden="false" customHeight="true" outlineLevel="0" collapsed="false">
      <c r="A65" s="246" t="s">
        <v>264</v>
      </c>
      <c r="B65" s="66" t="n">
        <v>4500</v>
      </c>
      <c r="C65" s="66" t="n">
        <v>4500</v>
      </c>
      <c r="D65" s="66" t="n">
        <v>4500</v>
      </c>
      <c r="E65" s="67" t="n">
        <f aca="false">D65/C65</f>
        <v>1</v>
      </c>
    </row>
    <row r="66" customFormat="false" ht="15" hidden="false" customHeight="true" outlineLevel="0" collapsed="false">
      <c r="A66" s="246" t="s">
        <v>265</v>
      </c>
      <c r="B66" s="66" t="n">
        <v>10015</v>
      </c>
      <c r="C66" s="66" t="n">
        <v>10015</v>
      </c>
      <c r="D66" s="66" t="n">
        <v>10015</v>
      </c>
      <c r="E66" s="67" t="n">
        <f aca="false">D66/C66</f>
        <v>1</v>
      </c>
    </row>
    <row r="67" customFormat="false" ht="15" hidden="false" customHeight="true" outlineLevel="0" collapsed="false">
      <c r="A67" s="246" t="s">
        <v>266</v>
      </c>
      <c r="B67" s="66" t="n">
        <v>1100</v>
      </c>
      <c r="C67" s="66" t="n">
        <v>1100</v>
      </c>
      <c r="D67" s="66" t="n">
        <v>1100</v>
      </c>
      <c r="E67" s="67" t="n">
        <f aca="false">D67/C67</f>
        <v>1</v>
      </c>
    </row>
    <row r="68" customFormat="false" ht="15" hidden="false" customHeight="true" outlineLevel="0" collapsed="false">
      <c r="A68" s="246" t="s">
        <v>267</v>
      </c>
      <c r="B68" s="66" t="n">
        <v>70</v>
      </c>
      <c r="C68" s="66" t="n">
        <v>70</v>
      </c>
      <c r="D68" s="66" t="n">
        <v>70</v>
      </c>
      <c r="E68" s="67" t="n">
        <f aca="false">D68/C68</f>
        <v>1</v>
      </c>
    </row>
    <row r="69" customFormat="false" ht="15" hidden="false" customHeight="true" outlineLevel="0" collapsed="false">
      <c r="A69" s="240" t="s">
        <v>268</v>
      </c>
      <c r="B69" s="66" t="n">
        <v>100</v>
      </c>
      <c r="C69" s="66" t="n">
        <v>100</v>
      </c>
      <c r="D69" s="66" t="n">
        <v>100</v>
      </c>
      <c r="E69" s="67" t="n">
        <f aca="false">D69/C69</f>
        <v>1</v>
      </c>
    </row>
    <row r="70" customFormat="false" ht="15" hidden="false" customHeight="true" outlineLevel="0" collapsed="false">
      <c r="A70" s="240" t="s">
        <v>269</v>
      </c>
      <c r="B70" s="66" t="n">
        <v>150</v>
      </c>
      <c r="C70" s="66" t="n">
        <v>375</v>
      </c>
      <c r="D70" s="66" t="n">
        <v>375</v>
      </c>
      <c r="E70" s="67" t="n">
        <f aca="false">D70/C70</f>
        <v>1</v>
      </c>
    </row>
    <row r="71" customFormat="false" ht="15" hidden="false" customHeight="true" outlineLevel="0" collapsed="false">
      <c r="A71" s="240" t="s">
        <v>270</v>
      </c>
      <c r="B71" s="66" t="n">
        <v>100</v>
      </c>
      <c r="C71" s="66" t="n">
        <v>100</v>
      </c>
      <c r="D71" s="66" t="n">
        <v>100</v>
      </c>
      <c r="E71" s="67" t="n">
        <f aca="false">D71/C71</f>
        <v>1</v>
      </c>
    </row>
    <row r="72" customFormat="false" ht="15" hidden="false" customHeight="true" outlineLevel="0" collapsed="false">
      <c r="A72" s="240" t="s">
        <v>271</v>
      </c>
      <c r="B72" s="66" t="n">
        <v>100</v>
      </c>
      <c r="C72" s="66" t="n">
        <v>600</v>
      </c>
      <c r="D72" s="66" t="n">
        <v>600</v>
      </c>
      <c r="E72" s="67" t="n">
        <f aca="false">D72/C72</f>
        <v>1</v>
      </c>
    </row>
    <row r="73" customFormat="false" ht="15" hidden="false" customHeight="true" outlineLevel="0" collapsed="false">
      <c r="A73" s="240" t="s">
        <v>272</v>
      </c>
      <c r="B73" s="66" t="n">
        <v>1300</v>
      </c>
      <c r="C73" s="66" t="n">
        <v>1900</v>
      </c>
      <c r="D73" s="66" t="n">
        <v>927</v>
      </c>
      <c r="E73" s="67" t="n">
        <f aca="false">D73/C73</f>
        <v>0.487894736842105</v>
      </c>
    </row>
    <row r="74" customFormat="false" ht="15" hidden="false" customHeight="true" outlineLevel="0" collapsed="false">
      <c r="A74" s="240" t="s">
        <v>273</v>
      </c>
      <c r="B74" s="66" t="n">
        <v>100</v>
      </c>
      <c r="C74" s="66" t="n">
        <v>100</v>
      </c>
      <c r="D74" s="66" t="n">
        <v>100</v>
      </c>
      <c r="E74" s="67" t="n">
        <f aca="false">D74/C74</f>
        <v>1</v>
      </c>
    </row>
    <row r="75" customFormat="false" ht="15" hidden="false" customHeight="true" outlineLevel="0" collapsed="false">
      <c r="A75" s="247" t="s">
        <v>274</v>
      </c>
      <c r="B75" s="239" t="n">
        <f aca="false">SUM(B76:B90)</f>
        <v>121720</v>
      </c>
      <c r="C75" s="195" t="n">
        <f aca="false">SUM(C76:C92)</f>
        <v>121720</v>
      </c>
      <c r="D75" s="195" t="n">
        <f aca="false">SUM(D76:D92)</f>
        <v>111819</v>
      </c>
      <c r="E75" s="67" t="n">
        <f aca="false">D75/C75</f>
        <v>0.918657574761748</v>
      </c>
      <c r="G75" s="61"/>
    </row>
    <row r="76" customFormat="false" ht="15" hidden="false" customHeight="true" outlineLevel="0" collapsed="false">
      <c r="A76" s="246" t="s">
        <v>275</v>
      </c>
      <c r="B76" s="66" t="n">
        <v>68400</v>
      </c>
      <c r="C76" s="66" t="n">
        <v>67447</v>
      </c>
      <c r="D76" s="66" t="n">
        <v>66197</v>
      </c>
      <c r="E76" s="67" t="n">
        <f aca="false">D76/C76</f>
        <v>0.981466929589159</v>
      </c>
    </row>
    <row r="77" customFormat="false" ht="15" hidden="false" customHeight="true" outlineLevel="0" collapsed="false">
      <c r="A77" s="246" t="s">
        <v>276</v>
      </c>
      <c r="B77" s="66" t="n">
        <v>11080</v>
      </c>
      <c r="C77" s="66" t="n">
        <v>9580</v>
      </c>
      <c r="D77" s="66" t="n">
        <v>8647</v>
      </c>
      <c r="E77" s="67" t="n">
        <f aca="false">D77/C77</f>
        <v>0.902609603340292</v>
      </c>
    </row>
    <row r="78" customFormat="false" ht="15" hidden="false" customHeight="true" outlineLevel="0" collapsed="false">
      <c r="A78" s="246" t="s">
        <v>277</v>
      </c>
      <c r="B78" s="66" t="n">
        <v>7700</v>
      </c>
      <c r="C78" s="66" t="n">
        <v>7700</v>
      </c>
      <c r="D78" s="66" t="n">
        <v>6731</v>
      </c>
      <c r="E78" s="67" t="n">
        <f aca="false">D78/C78</f>
        <v>0.874155844155844</v>
      </c>
    </row>
    <row r="79" customFormat="false" ht="15" hidden="false" customHeight="true" outlineLevel="0" collapsed="false">
      <c r="A79" s="246" t="s">
        <v>278</v>
      </c>
      <c r="B79" s="66" t="n">
        <v>200</v>
      </c>
      <c r="C79" s="66" t="n">
        <v>200</v>
      </c>
      <c r="D79" s="66" t="n">
        <v>92</v>
      </c>
      <c r="E79" s="67" t="n">
        <f aca="false">D79/C79</f>
        <v>0.46</v>
      </c>
    </row>
    <row r="80" customFormat="false" ht="15" hidden="false" customHeight="true" outlineLevel="0" collapsed="false">
      <c r="A80" s="246" t="s">
        <v>279</v>
      </c>
      <c r="B80" s="66" t="n">
        <v>5500</v>
      </c>
      <c r="C80" s="66" t="n">
        <v>3600</v>
      </c>
      <c r="D80" s="66"/>
      <c r="E80" s="67" t="n">
        <f aca="false">D80/C80</f>
        <v>0</v>
      </c>
    </row>
    <row r="81" customFormat="false" ht="15" hidden="false" customHeight="true" outlineLevel="0" collapsed="false">
      <c r="A81" s="246" t="s">
        <v>280</v>
      </c>
      <c r="B81" s="66" t="n">
        <v>700</v>
      </c>
      <c r="C81" s="66" t="n">
        <v>1200</v>
      </c>
      <c r="D81" s="66" t="n">
        <v>659</v>
      </c>
      <c r="E81" s="67" t="n">
        <f aca="false">D81/C81</f>
        <v>0.549166666666667</v>
      </c>
    </row>
    <row r="82" customFormat="false" ht="15" hidden="false" customHeight="true" outlineLevel="0" collapsed="false">
      <c r="A82" s="246" t="s">
        <v>281</v>
      </c>
      <c r="B82" s="66" t="n">
        <v>1300</v>
      </c>
      <c r="C82" s="66" t="n">
        <v>1300</v>
      </c>
      <c r="D82" s="66" t="n">
        <v>1196</v>
      </c>
      <c r="E82" s="67" t="n">
        <f aca="false">D82/C82</f>
        <v>0.92</v>
      </c>
    </row>
    <row r="83" customFormat="false" ht="15" hidden="false" customHeight="true" outlineLevel="0" collapsed="false">
      <c r="A83" s="246" t="s">
        <v>282</v>
      </c>
      <c r="B83" s="66" t="n">
        <v>2000</v>
      </c>
      <c r="C83" s="66" t="n">
        <v>2953</v>
      </c>
      <c r="D83" s="66" t="n">
        <v>3809</v>
      </c>
      <c r="E83" s="67" t="n">
        <f aca="false">D83/C83</f>
        <v>1.28987470369116</v>
      </c>
    </row>
    <row r="84" customFormat="false" ht="15" hidden="false" customHeight="true" outlineLevel="0" collapsed="false">
      <c r="A84" s="246" t="s">
        <v>283</v>
      </c>
      <c r="B84" s="66" t="n">
        <v>13200</v>
      </c>
      <c r="C84" s="66" t="n">
        <v>13200</v>
      </c>
      <c r="D84" s="66" t="n">
        <v>12518</v>
      </c>
      <c r="E84" s="67" t="n">
        <f aca="false">D84/C84</f>
        <v>0.948333333333333</v>
      </c>
    </row>
    <row r="85" customFormat="false" ht="15" hidden="false" customHeight="true" outlineLevel="0" collapsed="false">
      <c r="A85" s="246" t="s">
        <v>284</v>
      </c>
      <c r="B85" s="66" t="n">
        <v>3100</v>
      </c>
      <c r="C85" s="66" t="n">
        <v>4523</v>
      </c>
      <c r="D85" s="66" t="n">
        <v>4888</v>
      </c>
      <c r="E85" s="67" t="n">
        <f aca="false">D85/C85</f>
        <v>1.08069865133761</v>
      </c>
    </row>
    <row r="86" customFormat="false" ht="15" hidden="false" customHeight="true" outlineLevel="0" collapsed="false">
      <c r="A86" s="246" t="s">
        <v>285</v>
      </c>
      <c r="B86" s="66" t="n">
        <v>3600</v>
      </c>
      <c r="C86" s="66" t="n">
        <v>3177</v>
      </c>
      <c r="D86" s="66" t="n">
        <v>2135</v>
      </c>
      <c r="E86" s="67" t="n">
        <f aca="false">D86/C86</f>
        <v>0.672017626691848</v>
      </c>
    </row>
    <row r="87" customFormat="false" ht="15" hidden="false" customHeight="true" outlineLevel="0" collapsed="false">
      <c r="A87" s="246" t="s">
        <v>286</v>
      </c>
      <c r="B87" s="66" t="n">
        <v>3500</v>
      </c>
      <c r="C87" s="66" t="n">
        <v>3500</v>
      </c>
      <c r="D87" s="66" t="n">
        <v>2413</v>
      </c>
      <c r="E87" s="67" t="n">
        <f aca="false">D87/C87</f>
        <v>0.689428571428571</v>
      </c>
    </row>
    <row r="88" customFormat="false" ht="15" hidden="false" customHeight="true" outlineLevel="0" collapsed="false">
      <c r="A88" s="246" t="s">
        <v>287</v>
      </c>
      <c r="B88" s="66" t="n">
        <v>200</v>
      </c>
      <c r="C88" s="66" t="n">
        <v>200</v>
      </c>
      <c r="D88" s="66" t="n">
        <v>211</v>
      </c>
      <c r="E88" s="67" t="n">
        <f aca="false">D88/C88</f>
        <v>1.055</v>
      </c>
    </row>
    <row r="89" customFormat="false" ht="15" hidden="false" customHeight="true" outlineLevel="0" collapsed="false">
      <c r="A89" s="246" t="s">
        <v>288</v>
      </c>
      <c r="B89" s="66" t="n">
        <v>440</v>
      </c>
      <c r="C89" s="66" t="n">
        <v>440</v>
      </c>
      <c r="D89" s="66" t="n">
        <v>300</v>
      </c>
      <c r="E89" s="67" t="n">
        <f aca="false">D89/C89</f>
        <v>0.681818181818182</v>
      </c>
    </row>
    <row r="90" customFormat="false" ht="15" hidden="false" customHeight="true" outlineLevel="0" collapsed="false">
      <c r="A90" s="246" t="s">
        <v>289</v>
      </c>
      <c r="B90" s="66" t="n">
        <v>800</v>
      </c>
      <c r="C90" s="66" t="n">
        <v>800</v>
      </c>
      <c r="D90" s="66" t="n">
        <v>182</v>
      </c>
      <c r="E90" s="67" t="n">
        <f aca="false">D90/C90</f>
        <v>0.2275</v>
      </c>
    </row>
    <row r="91" customFormat="false" ht="15" hidden="false" customHeight="true" outlineLevel="0" collapsed="false">
      <c r="A91" s="246" t="s">
        <v>290</v>
      </c>
      <c r="B91" s="66"/>
      <c r="C91" s="66" t="n">
        <v>1700</v>
      </c>
      <c r="D91" s="66" t="n">
        <v>1686</v>
      </c>
      <c r="E91" s="67" t="n">
        <f aca="false">D91/C91</f>
        <v>0.991764705882353</v>
      </c>
    </row>
    <row r="92" customFormat="false" ht="15" hidden="false" customHeight="true" outlineLevel="0" collapsed="false">
      <c r="A92" s="246" t="s">
        <v>291</v>
      </c>
      <c r="B92" s="66"/>
      <c r="C92" s="66" t="n">
        <v>200</v>
      </c>
      <c r="D92" s="66" t="n">
        <v>155</v>
      </c>
      <c r="E92" s="67" t="n">
        <f aca="false">D92/C92</f>
        <v>0.775</v>
      </c>
    </row>
    <row r="93" customFormat="false" ht="15" hidden="false" customHeight="true" outlineLevel="0" collapsed="false">
      <c r="A93" s="250" t="s">
        <v>292</v>
      </c>
      <c r="B93" s="195" t="n">
        <f aca="false">B94+B95</f>
        <v>2530795</v>
      </c>
      <c r="C93" s="195" t="n">
        <f aca="false">C94+C95</f>
        <v>2501013</v>
      </c>
      <c r="D93" s="195" t="n">
        <f aca="false">D94+D95</f>
        <v>154093</v>
      </c>
      <c r="E93" s="67" t="n">
        <f aca="false">D93/C93</f>
        <v>0.0616122347224904</v>
      </c>
    </row>
    <row r="94" customFormat="false" ht="15" hidden="false" customHeight="true" outlineLevel="0" collapsed="false">
      <c r="A94" s="240" t="s">
        <v>110</v>
      </c>
      <c r="B94" s="104" t="n">
        <f aca="false">'6. beruházás'!C19+'6. beruházás'!C35+'6. beruházás'!C55</f>
        <v>1933157</v>
      </c>
      <c r="C94" s="104" t="n">
        <v>1926604</v>
      </c>
      <c r="D94" s="104" t="n">
        <v>140126</v>
      </c>
      <c r="E94" s="67" t="n">
        <f aca="false">D94/C94</f>
        <v>0.0727321234669917</v>
      </c>
    </row>
    <row r="95" customFormat="false" ht="15" hidden="false" customHeight="true" outlineLevel="0" collapsed="false">
      <c r="A95" s="240" t="s">
        <v>111</v>
      </c>
      <c r="B95" s="104" t="n">
        <f aca="false">'7.  felújítás'!C27</f>
        <v>597638</v>
      </c>
      <c r="C95" s="104" t="n">
        <v>574409</v>
      </c>
      <c r="D95" s="104" t="n">
        <v>13967</v>
      </c>
      <c r="E95" s="67" t="n">
        <f aca="false">D95/C95</f>
        <v>0.0243154268126022</v>
      </c>
    </row>
    <row r="96" customFormat="false" ht="12.75" hidden="false" customHeight="false" outlineLevel="0" collapsed="false">
      <c r="A96" s="251" t="s">
        <v>293</v>
      </c>
      <c r="B96" s="195" t="n">
        <v>500</v>
      </c>
      <c r="C96" s="195" t="n">
        <v>500</v>
      </c>
      <c r="D96" s="195"/>
      <c r="E96" s="67"/>
    </row>
    <row r="97" customFormat="false" ht="12.75" hidden="false" customHeight="false" outlineLevel="0" collapsed="false">
      <c r="A97" s="251" t="s">
        <v>294</v>
      </c>
      <c r="B97" s="195" t="n">
        <v>311851</v>
      </c>
      <c r="C97" s="195" t="n">
        <v>141405</v>
      </c>
      <c r="D97" s="195"/>
      <c r="E97" s="67"/>
    </row>
    <row r="98" customFormat="false" ht="12.75" hidden="false" customHeight="false" outlineLevel="0" collapsed="false">
      <c r="A98" s="252" t="s">
        <v>116</v>
      </c>
      <c r="B98" s="195" t="n">
        <v>4000</v>
      </c>
      <c r="C98" s="253" t="n">
        <v>4684</v>
      </c>
      <c r="D98" s="253" t="n">
        <v>4641</v>
      </c>
      <c r="E98" s="67" t="n">
        <f aca="false">D98/C98</f>
        <v>0.990819812126388</v>
      </c>
    </row>
    <row r="99" customFormat="false" ht="12.75" hidden="false" customHeight="false" outlineLevel="0" collapsed="false">
      <c r="A99" s="254" t="s">
        <v>295</v>
      </c>
      <c r="B99" s="195" t="n">
        <v>430568</v>
      </c>
      <c r="C99" s="195" t="n">
        <v>430568</v>
      </c>
      <c r="D99" s="195" t="n">
        <v>400595</v>
      </c>
      <c r="E99" s="67" t="n">
        <f aca="false">D99/C99</f>
        <v>0.9303873023541</v>
      </c>
    </row>
    <row r="100" customFormat="false" ht="12.75" hidden="false" customHeight="false" outlineLevel="0" collapsed="false">
      <c r="A100" s="254" t="s">
        <v>296</v>
      </c>
      <c r="B100" s="195" t="n">
        <v>221596</v>
      </c>
      <c r="C100" s="195" t="n">
        <v>211330</v>
      </c>
      <c r="D100" s="195" t="n">
        <v>170673</v>
      </c>
      <c r="E100" s="67" t="n">
        <f aca="false">D100/C100</f>
        <v>0.807613684758435</v>
      </c>
    </row>
    <row r="101" customFormat="false" ht="12.75" hidden="false" customHeight="false" outlineLevel="0" collapsed="false">
      <c r="A101" s="254" t="s">
        <v>297</v>
      </c>
      <c r="B101" s="195"/>
      <c r="C101" s="195" t="n">
        <v>182</v>
      </c>
      <c r="D101" s="195" t="n">
        <v>682</v>
      </c>
      <c r="E101" s="67" t="n">
        <f aca="false">D101/C101</f>
        <v>3.74725274725275</v>
      </c>
    </row>
    <row r="102" customFormat="false" ht="12.75" hidden="false" customHeight="false" outlineLevel="0" collapsed="false">
      <c r="A102" s="254" t="s">
        <v>298</v>
      </c>
      <c r="B102" s="195" t="n">
        <v>1500</v>
      </c>
      <c r="C102" s="68" t="n">
        <v>300</v>
      </c>
      <c r="D102" s="253" t="n">
        <v>300</v>
      </c>
      <c r="E102" s="67" t="n">
        <f aca="false">D102/C102</f>
        <v>1</v>
      </c>
    </row>
    <row r="103" customFormat="false" ht="12.75" hidden="false" customHeight="false" outlineLevel="0" collapsed="false">
      <c r="A103" s="254" t="s">
        <v>299</v>
      </c>
      <c r="B103" s="195"/>
      <c r="C103" s="253" t="n">
        <v>2300</v>
      </c>
      <c r="D103" s="253" t="n">
        <v>800</v>
      </c>
      <c r="E103" s="67" t="n">
        <f aca="false">D103/C103</f>
        <v>0.347826086956522</v>
      </c>
    </row>
    <row r="104" customFormat="false" ht="12.75" hidden="false" customHeight="false" outlineLevel="0" collapsed="false">
      <c r="A104" s="255" t="s">
        <v>300</v>
      </c>
      <c r="B104" s="112" t="n">
        <f aca="false">B102+B103+B101+B100+B99+B98+B97+B96+B93+B75+B43+B10+B9+B8+B7+B59</f>
        <v>4510559</v>
      </c>
      <c r="C104" s="112" t="n">
        <f aca="false">C102+C103+C101+C100+C99+C98+C97+C96+C93+C75+C43+C10+C9+C8+C7</f>
        <v>4481761</v>
      </c>
      <c r="D104" s="112" t="n">
        <f aca="false">D102+D103+D101+D100+D99+D98+D97+D96+D93+D75+D43+D10+D9+D8+D7</f>
        <v>1772398</v>
      </c>
      <c r="E104" s="67" t="n">
        <f aca="false">D104/C104</f>
        <v>0.395469102435404</v>
      </c>
    </row>
    <row r="105" customFormat="false" ht="12.75" hidden="false" customHeight="false" outlineLevel="0" collapsed="false">
      <c r="A105" s="255" t="s">
        <v>301</v>
      </c>
      <c r="B105" s="112"/>
      <c r="C105" s="256"/>
      <c r="D105" s="256" t="n">
        <v>-4376</v>
      </c>
      <c r="E105" s="67"/>
    </row>
    <row r="106" customFormat="false" ht="13.5" hidden="false" customHeight="false" outlineLevel="0" collapsed="false">
      <c r="A106" s="257" t="s">
        <v>185</v>
      </c>
      <c r="B106" s="258" t="n">
        <f aca="false">B104+B105</f>
        <v>4510559</v>
      </c>
      <c r="C106" s="258" t="n">
        <f aca="false">C104+C105</f>
        <v>4481761</v>
      </c>
      <c r="D106" s="258" t="n">
        <f aca="false">D104+D105</f>
        <v>1768022</v>
      </c>
      <c r="E106" s="259" t="n">
        <f aca="false">D106/C106</f>
        <v>0.39449270052553</v>
      </c>
    </row>
    <row r="107" customFormat="false" ht="12.75" hidden="false" customHeight="false" outlineLevel="0" collapsed="false">
      <c r="A107" s="146"/>
      <c r="B107" s="146"/>
      <c r="F107" s="61"/>
    </row>
    <row r="108" customFormat="false" ht="12.75" hidden="false" customHeight="false" outlineLevel="0" collapsed="false">
      <c r="A108" s="146"/>
      <c r="B108" s="260"/>
      <c r="C108" s="260"/>
    </row>
    <row r="109" customFormat="false" ht="12.75" hidden="false" customHeight="false" outlineLevel="0" collapsed="false">
      <c r="A109" s="146"/>
      <c r="B109" s="146"/>
      <c r="C109" s="61"/>
      <c r="D109" s="61"/>
    </row>
    <row r="110" customFormat="false" ht="12.75" hidden="false" customHeight="false" outlineLevel="0" collapsed="false">
      <c r="A110" s="146"/>
      <c r="B110" s="261"/>
      <c r="C110" s="261"/>
      <c r="D110" s="261"/>
    </row>
    <row r="111" customFormat="false" ht="12.75" hidden="false" customHeight="false" outlineLevel="0" collapsed="false">
      <c r="A111" s="146"/>
      <c r="B111" s="260"/>
      <c r="C111" s="260"/>
      <c r="D111" s="260"/>
    </row>
    <row r="112" customFormat="false" ht="12.75" hidden="false" customHeight="false" outlineLevel="0" collapsed="false">
      <c r="A112" s="146"/>
      <c r="B112" s="260"/>
      <c r="C112" s="260"/>
      <c r="D112" s="260"/>
    </row>
    <row r="113" customFormat="false" ht="12.75" hidden="false" customHeight="false" outlineLevel="0" collapsed="false">
      <c r="A113" s="146"/>
      <c r="B113" s="146"/>
    </row>
    <row r="114" customFormat="false" ht="12.75" hidden="false" customHeight="false" outlineLevel="0" collapsed="false">
      <c r="A114" s="146"/>
      <c r="B114" s="146"/>
    </row>
    <row r="115" customFormat="false" ht="12.75" hidden="false" customHeight="false" outlineLevel="0" collapsed="false">
      <c r="A115" s="146"/>
      <c r="B115" s="146"/>
      <c r="C115" s="61"/>
      <c r="D115" s="61"/>
    </row>
    <row r="116" customFormat="false" ht="12.75" hidden="false" customHeight="false" outlineLevel="0" collapsed="false">
      <c r="A116" s="262"/>
      <c r="B116" s="260"/>
      <c r="C116" s="260"/>
      <c r="D116" s="260"/>
    </row>
    <row r="117" customFormat="false" ht="12.75" hidden="false" customHeight="false" outlineLevel="0" collapsed="false">
      <c r="A117" s="146"/>
      <c r="B117" s="146"/>
    </row>
    <row r="118" customFormat="false" ht="12.75" hidden="false" customHeight="false" outlineLevel="0" collapsed="false">
      <c r="A118" s="146"/>
      <c r="B118" s="146"/>
    </row>
    <row r="119" customFormat="false" ht="12.75" hidden="false" customHeight="false" outlineLevel="0" collapsed="false">
      <c r="A119" s="146"/>
      <c r="B119" s="146"/>
      <c r="D119" s="61"/>
    </row>
    <row r="120" customFormat="false" ht="12.75" hidden="false" customHeight="false" outlineLevel="0" collapsed="false">
      <c r="A120" s="146"/>
      <c r="B120" s="146"/>
    </row>
  </sheetData>
  <mergeCells count="5">
    <mergeCell ref="A1:E1"/>
    <mergeCell ref="A2:E2"/>
    <mergeCell ref="A3:E3"/>
    <mergeCell ref="A4:B4"/>
    <mergeCell ref="A5:A6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2" activeCellId="0" sqref="T32:T34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14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263" width="19.56"/>
    <col collapsed="false" customWidth="true" hidden="true" outlineLevel="0" max="8" min="8" style="264" width="17.99"/>
    <col collapsed="false" customWidth="true" hidden="true" outlineLevel="0" max="10" min="9" style="0" width="9.14"/>
    <col collapsed="false" customWidth="true" hidden="false" outlineLevel="0" max="11" min="11" style="263" width="16.7"/>
    <col collapsed="false" customWidth="true" hidden="true" outlineLevel="0" max="12" min="12" style="0" width="10.56"/>
    <col collapsed="false" customWidth="true" hidden="true" outlineLevel="0" max="13" min="13" style="0" width="9.56"/>
    <col collapsed="false" customWidth="true" hidden="true" outlineLevel="0" max="14" min="14" style="0" width="10.56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A1" s="173" t="s">
        <v>302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customFormat="false" ht="12.75" hidden="false" customHeight="true" outlineLevel="0" collapsed="false">
      <c r="A2" s="265"/>
      <c r="B2" s="173" t="s">
        <v>1</v>
      </c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2.75" hidden="false" customHeight="false" outlineLevel="0" collapsed="false">
      <c r="A3" s="173" t="s">
        <v>30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7.25" hidden="false" customHeight="false" outlineLevel="0" collapsed="false">
      <c r="A4" s="173"/>
      <c r="B4" s="173"/>
      <c r="C4" s="173"/>
      <c r="D4" s="173"/>
      <c r="E4" s="173"/>
      <c r="F4" s="173"/>
      <c r="G4" s="173"/>
      <c r="K4" s="0"/>
    </row>
    <row r="5" customFormat="false" ht="45" hidden="false" customHeight="true" outlineLevel="0" collapsed="false">
      <c r="A5" s="266" t="s">
        <v>304</v>
      </c>
      <c r="B5" s="267" t="s">
        <v>305</v>
      </c>
      <c r="C5" s="267" t="s">
        <v>97</v>
      </c>
      <c r="D5" s="267" t="s">
        <v>98</v>
      </c>
      <c r="E5" s="267" t="s">
        <v>306</v>
      </c>
      <c r="F5" s="267" t="s">
        <v>307</v>
      </c>
      <c r="G5" s="268" t="s">
        <v>308</v>
      </c>
      <c r="K5" s="268" t="s">
        <v>309</v>
      </c>
    </row>
    <row r="6" customFormat="false" ht="15" hidden="false" customHeight="true" outlineLevel="0" collapsed="false">
      <c r="A6" s="269"/>
      <c r="B6" s="270"/>
      <c r="C6" s="270"/>
      <c r="D6" s="270"/>
      <c r="E6" s="270"/>
      <c r="F6" s="270"/>
      <c r="G6" s="271" t="s">
        <v>310</v>
      </c>
      <c r="K6" s="271"/>
      <c r="L6" s="0" t="s">
        <v>311</v>
      </c>
      <c r="M6" s="0" t="s">
        <v>312</v>
      </c>
      <c r="N6" s="0" t="s">
        <v>313</v>
      </c>
      <c r="O6" s="0" t="s">
        <v>314</v>
      </c>
    </row>
    <row r="7" customFormat="false" ht="30" hidden="false" customHeight="true" outlineLevel="0" collapsed="false">
      <c r="A7" s="272" t="s">
        <v>10</v>
      </c>
      <c r="B7" s="273" t="s">
        <v>315</v>
      </c>
      <c r="C7" s="273"/>
      <c r="D7" s="273"/>
      <c r="E7" s="273"/>
      <c r="F7" s="273"/>
      <c r="G7" s="273"/>
      <c r="K7" s="274"/>
      <c r="L7" s="84"/>
    </row>
    <row r="8" customFormat="false" ht="38.1" hidden="false" customHeight="true" outlineLevel="0" collapsed="false">
      <c r="A8" s="275" t="s">
        <v>100</v>
      </c>
      <c r="B8" s="276" t="s">
        <v>316</v>
      </c>
      <c r="C8" s="277" t="n">
        <v>480</v>
      </c>
      <c r="D8" s="277" t="n">
        <v>480</v>
      </c>
      <c r="E8" s="277" t="n">
        <v>480</v>
      </c>
      <c r="F8" s="277"/>
      <c r="G8" s="278" t="s">
        <v>317</v>
      </c>
      <c r="H8" s="279"/>
      <c r="I8" s="279"/>
      <c r="J8" s="279"/>
      <c r="K8" s="280"/>
      <c r="L8" s="84"/>
    </row>
    <row r="9" customFormat="false" ht="24.95" hidden="false" customHeight="true" outlineLevel="0" collapsed="false">
      <c r="A9" s="275" t="s">
        <v>121</v>
      </c>
      <c r="B9" s="276" t="s">
        <v>318</v>
      </c>
      <c r="C9" s="277" t="n">
        <v>50800</v>
      </c>
      <c r="D9" s="277" t="n">
        <v>500</v>
      </c>
      <c r="E9" s="277" t="n">
        <v>500</v>
      </c>
      <c r="F9" s="277"/>
      <c r="G9" s="278" t="s">
        <v>319</v>
      </c>
      <c r="H9" s="281"/>
      <c r="I9" s="282"/>
      <c r="J9" s="282"/>
      <c r="K9" s="280" t="n">
        <v>506</v>
      </c>
      <c r="L9" s="283" t="n">
        <v>100000</v>
      </c>
      <c r="M9" s="61" t="n">
        <v>0</v>
      </c>
      <c r="N9" s="61" t="n">
        <f aca="false">SUM(L9:M9)</f>
        <v>100000</v>
      </c>
      <c r="O9" s="0" t="s">
        <v>320</v>
      </c>
    </row>
    <row r="10" customFormat="false" ht="41.25" hidden="false" customHeight="true" outlineLevel="0" collapsed="false">
      <c r="A10" s="275" t="s">
        <v>126</v>
      </c>
      <c r="B10" s="276" t="s">
        <v>321</v>
      </c>
      <c r="C10" s="277" t="n">
        <v>3700</v>
      </c>
      <c r="D10" s="277"/>
      <c r="E10" s="277"/>
      <c r="F10" s="277"/>
      <c r="G10" s="278"/>
      <c r="H10" s="281"/>
      <c r="I10" s="282"/>
      <c r="J10" s="282"/>
      <c r="K10" s="280"/>
      <c r="L10" s="84"/>
    </row>
    <row r="11" customFormat="false" ht="51.75" hidden="false" customHeight="true" outlineLevel="0" collapsed="false">
      <c r="A11" s="275" t="s">
        <v>322</v>
      </c>
      <c r="B11" s="276" t="s">
        <v>323</v>
      </c>
      <c r="C11" s="277" t="n">
        <v>3810</v>
      </c>
      <c r="D11" s="277" t="n">
        <v>200</v>
      </c>
      <c r="E11" s="277" t="n">
        <v>200</v>
      </c>
      <c r="F11" s="277"/>
      <c r="G11" s="278"/>
      <c r="H11" s="281"/>
      <c r="I11" s="282"/>
      <c r="J11" s="282"/>
      <c r="K11" s="280" t="n">
        <v>200</v>
      </c>
      <c r="L11" s="84"/>
    </row>
    <row r="12" customFormat="false" ht="24.95" hidden="false" customHeight="true" outlineLevel="0" collapsed="false">
      <c r="A12" s="275" t="s">
        <v>324</v>
      </c>
      <c r="B12" s="276" t="s">
        <v>325</v>
      </c>
      <c r="C12" s="277" t="n">
        <v>1000</v>
      </c>
      <c r="D12" s="277" t="n">
        <v>1000</v>
      </c>
      <c r="E12" s="277" t="n">
        <v>1000</v>
      </c>
      <c r="F12" s="277"/>
      <c r="G12" s="278" t="s">
        <v>317</v>
      </c>
      <c r="H12" s="281"/>
      <c r="I12" s="282"/>
      <c r="J12" s="282"/>
      <c r="K12" s="280" t="n">
        <v>100</v>
      </c>
      <c r="L12" s="84"/>
    </row>
    <row r="13" customFormat="false" ht="24.95" hidden="false" customHeight="true" outlineLevel="0" collapsed="false">
      <c r="A13" s="275" t="s">
        <v>326</v>
      </c>
      <c r="B13" s="284" t="s">
        <v>327</v>
      </c>
      <c r="C13" s="285" t="n">
        <v>5080</v>
      </c>
      <c r="D13" s="285"/>
      <c r="E13" s="285"/>
      <c r="F13" s="285"/>
      <c r="G13" s="286"/>
      <c r="H13" s="281"/>
      <c r="I13" s="282"/>
      <c r="J13" s="282"/>
      <c r="K13" s="287"/>
      <c r="L13" s="84"/>
      <c r="M13" s="146"/>
      <c r="N13" s="288"/>
    </row>
    <row r="14" customFormat="false" ht="38.25" hidden="false" customHeight="false" outlineLevel="0" collapsed="false">
      <c r="A14" s="275" t="s">
        <v>328</v>
      </c>
      <c r="B14" s="289" t="s">
        <v>329</v>
      </c>
      <c r="C14" s="285" t="n">
        <v>1473756</v>
      </c>
      <c r="D14" s="285" t="n">
        <v>1473756</v>
      </c>
      <c r="E14" s="285" t="n">
        <v>72724</v>
      </c>
      <c r="F14" s="285" t="n">
        <v>1401032</v>
      </c>
      <c r="G14" s="290" t="s">
        <v>330</v>
      </c>
      <c r="H14" s="291"/>
      <c r="I14" s="292"/>
      <c r="J14" s="292"/>
      <c r="K14" s="287" t="n">
        <v>20998</v>
      </c>
      <c r="L14" s="283" t="n">
        <v>180000</v>
      </c>
      <c r="M14" s="61" t="n">
        <v>0</v>
      </c>
      <c r="N14" s="61" t="n">
        <v>180000</v>
      </c>
      <c r="O14" s="0" t="s">
        <v>320</v>
      </c>
    </row>
    <row r="15" customFormat="false" ht="16.5" hidden="false" customHeight="false" outlineLevel="0" collapsed="false">
      <c r="A15" s="293" t="s">
        <v>331</v>
      </c>
      <c r="B15" s="289" t="s">
        <v>332</v>
      </c>
      <c r="C15" s="285"/>
      <c r="D15" s="285" t="n">
        <v>3500</v>
      </c>
      <c r="E15" s="285" t="n">
        <v>3500</v>
      </c>
      <c r="F15" s="285"/>
      <c r="G15" s="290" t="s">
        <v>317</v>
      </c>
      <c r="H15" s="294"/>
      <c r="I15" s="295"/>
      <c r="J15" s="295"/>
      <c r="K15" s="287" t="n">
        <v>1986</v>
      </c>
      <c r="L15" s="283" t="n">
        <v>1132103</v>
      </c>
      <c r="M15" s="61" t="n">
        <v>305668</v>
      </c>
      <c r="N15" s="61" t="n">
        <v>1437771</v>
      </c>
      <c r="O15" s="0" t="s">
        <v>320</v>
      </c>
    </row>
    <row r="16" customFormat="false" ht="25.5" hidden="false" customHeight="false" outlineLevel="0" collapsed="false">
      <c r="A16" s="296" t="s">
        <v>333</v>
      </c>
      <c r="B16" s="289" t="s">
        <v>334</v>
      </c>
      <c r="C16" s="285"/>
      <c r="D16" s="285" t="n">
        <v>530</v>
      </c>
      <c r="E16" s="285" t="n">
        <v>530</v>
      </c>
      <c r="F16" s="285"/>
      <c r="G16" s="290" t="s">
        <v>317</v>
      </c>
      <c r="H16" s="294"/>
      <c r="I16" s="295"/>
      <c r="J16" s="295"/>
      <c r="K16" s="287" t="n">
        <v>4</v>
      </c>
      <c r="L16" s="283" t="n">
        <v>3500</v>
      </c>
      <c r="M16" s="61" t="n">
        <v>945</v>
      </c>
      <c r="N16" s="61" t="n">
        <v>4445</v>
      </c>
      <c r="O16" s="0" t="s">
        <v>320</v>
      </c>
    </row>
    <row r="17" customFormat="false" ht="38.25" hidden="false" customHeight="false" outlineLevel="0" collapsed="false">
      <c r="A17" s="293" t="s">
        <v>335</v>
      </c>
      <c r="B17" s="276" t="s">
        <v>336</v>
      </c>
      <c r="C17" s="297"/>
      <c r="D17" s="297" t="n">
        <v>300</v>
      </c>
      <c r="E17" s="297" t="n">
        <v>300</v>
      </c>
      <c r="F17" s="297"/>
      <c r="G17" s="290" t="s">
        <v>317</v>
      </c>
      <c r="K17" s="298" t="n">
        <v>267</v>
      </c>
      <c r="L17" s="283" t="n">
        <v>252000</v>
      </c>
      <c r="M17" s="61" t="n">
        <v>0</v>
      </c>
      <c r="N17" s="61" t="n">
        <v>252000</v>
      </c>
      <c r="O17" s="0" t="s">
        <v>320</v>
      </c>
    </row>
    <row r="18" customFormat="false" ht="39" hidden="false" customHeight="false" outlineLevel="0" collapsed="false">
      <c r="A18" s="293" t="s">
        <v>337</v>
      </c>
      <c r="B18" s="299" t="s">
        <v>338</v>
      </c>
      <c r="C18" s="297"/>
      <c r="D18" s="297" t="n">
        <v>10000</v>
      </c>
      <c r="E18" s="297" t="n">
        <v>10000</v>
      </c>
      <c r="F18" s="297"/>
      <c r="G18" s="300"/>
      <c r="K18" s="298" t="n">
        <v>8304</v>
      </c>
      <c r="L18" s="283"/>
      <c r="M18" s="61"/>
      <c r="N18" s="61"/>
    </row>
    <row r="19" customFormat="false" ht="20.1" hidden="false" customHeight="true" outlineLevel="0" collapsed="false">
      <c r="A19" s="301"/>
      <c r="B19" s="302" t="s">
        <v>152</v>
      </c>
      <c r="C19" s="303" t="n">
        <f aca="false">SUM(C8:C14)</f>
        <v>1538626</v>
      </c>
      <c r="D19" s="303" t="n">
        <f aca="false">SUM(D8:D18)</f>
        <v>1490266</v>
      </c>
      <c r="E19" s="303" t="n">
        <f aca="false">SUM(E8:E18)</f>
        <v>89234</v>
      </c>
      <c r="F19" s="303" t="n">
        <f aca="false">SUM(F8:F14)</f>
        <v>1401032</v>
      </c>
      <c r="G19" s="304"/>
      <c r="K19" s="305" t="n">
        <f aca="false">SUM(K8:K18)</f>
        <v>32365</v>
      </c>
      <c r="L19" s="84"/>
    </row>
    <row r="20" customFormat="false" ht="15" hidden="false" customHeight="true" outlineLevel="0" collapsed="false">
      <c r="A20" s="306"/>
      <c r="B20" s="307"/>
      <c r="C20" s="261"/>
      <c r="D20" s="261"/>
      <c r="E20" s="307"/>
      <c r="F20" s="307"/>
      <c r="G20" s="308"/>
      <c r="K20" s="308"/>
      <c r="L20" s="84"/>
    </row>
    <row r="21" s="311" customFormat="true" ht="45" hidden="false" customHeight="true" outlineLevel="0" collapsed="false">
      <c r="A21" s="309" t="s">
        <v>304</v>
      </c>
      <c r="B21" s="310" t="s">
        <v>305</v>
      </c>
      <c r="C21" s="267" t="s">
        <v>97</v>
      </c>
      <c r="D21" s="267" t="s">
        <v>98</v>
      </c>
      <c r="E21" s="267" t="s">
        <v>306</v>
      </c>
      <c r="F21" s="267" t="s">
        <v>307</v>
      </c>
      <c r="G21" s="268" t="s">
        <v>308</v>
      </c>
      <c r="H21" s="264"/>
      <c r="K21" s="268" t="s">
        <v>309</v>
      </c>
    </row>
    <row r="22" customFormat="false" ht="15" hidden="false" customHeight="true" outlineLevel="0" collapsed="false">
      <c r="A22" s="312"/>
      <c r="B22" s="313"/>
      <c r="C22" s="313"/>
      <c r="D22" s="313"/>
      <c r="E22" s="313"/>
      <c r="F22" s="313"/>
      <c r="G22" s="271" t="s">
        <v>310</v>
      </c>
      <c r="K22" s="271"/>
      <c r="L22" s="84"/>
    </row>
    <row r="23" customFormat="false" ht="30" hidden="false" customHeight="true" outlineLevel="0" collapsed="false">
      <c r="A23" s="314" t="s">
        <v>30</v>
      </c>
      <c r="B23" s="315" t="s">
        <v>339</v>
      </c>
      <c r="C23" s="315"/>
      <c r="D23" s="315"/>
      <c r="E23" s="315"/>
      <c r="F23" s="315"/>
      <c r="G23" s="315"/>
      <c r="K23" s="274"/>
      <c r="L23" s="84"/>
    </row>
    <row r="24" customFormat="false" ht="51" hidden="false" customHeight="false" outlineLevel="0" collapsed="false">
      <c r="A24" s="316" t="s">
        <v>100</v>
      </c>
      <c r="B24" s="317" t="s">
        <v>340</v>
      </c>
      <c r="C24" s="318" t="n">
        <v>17969</v>
      </c>
      <c r="D24" s="318" t="n">
        <v>17969</v>
      </c>
      <c r="E24" s="319" t="n">
        <v>8985</v>
      </c>
      <c r="F24" s="319" t="n">
        <v>8984</v>
      </c>
      <c r="G24" s="320" t="s">
        <v>341</v>
      </c>
      <c r="K24" s="321"/>
      <c r="L24" s="84"/>
    </row>
    <row r="25" customFormat="false" ht="38.25" hidden="false" customHeight="false" outlineLevel="0" collapsed="false">
      <c r="A25" s="322" t="s">
        <v>121</v>
      </c>
      <c r="B25" s="323" t="s">
        <v>342</v>
      </c>
      <c r="C25" s="135" t="n">
        <v>9307</v>
      </c>
      <c r="D25" s="135"/>
      <c r="E25" s="324"/>
      <c r="F25" s="324"/>
      <c r="G25" s="325"/>
      <c r="K25" s="326"/>
      <c r="L25" s="84"/>
    </row>
    <row r="26" customFormat="false" ht="32.25" hidden="false" customHeight="true" outlineLevel="0" collapsed="false">
      <c r="A26" s="322" t="s">
        <v>126</v>
      </c>
      <c r="B26" s="323" t="s">
        <v>343</v>
      </c>
      <c r="C26" s="135" t="n">
        <v>241159</v>
      </c>
      <c r="D26" s="135" t="n">
        <v>273125</v>
      </c>
      <c r="E26" s="324" t="n">
        <v>1980</v>
      </c>
      <c r="F26" s="324" t="n">
        <v>271145</v>
      </c>
      <c r="G26" s="327" t="s">
        <v>344</v>
      </c>
      <c r="K26" s="326" t="n">
        <v>51273</v>
      </c>
      <c r="L26" s="283" t="n">
        <v>4516500</v>
      </c>
      <c r="M26" s="61" t="n">
        <v>0</v>
      </c>
      <c r="N26" s="61" t="n">
        <v>4516500</v>
      </c>
      <c r="O26" s="0" t="s">
        <v>345</v>
      </c>
    </row>
    <row r="27" customFormat="false" ht="29.25" hidden="false" customHeight="true" outlineLevel="0" collapsed="false">
      <c r="A27" s="322"/>
      <c r="B27" s="323"/>
      <c r="C27" s="135"/>
      <c r="D27" s="135"/>
      <c r="E27" s="324"/>
      <c r="F27" s="324"/>
      <c r="G27" s="327"/>
      <c r="K27" s="326"/>
      <c r="L27" s="283" t="n">
        <v>14523820</v>
      </c>
      <c r="M27" s="61" t="n">
        <v>2876715</v>
      </c>
      <c r="N27" s="61" t="n">
        <v>17400535</v>
      </c>
      <c r="O27" s="0" t="s">
        <v>320</v>
      </c>
    </row>
    <row r="28" customFormat="false" ht="45" hidden="false" customHeight="true" outlineLevel="0" collapsed="false">
      <c r="A28" s="322" t="s">
        <v>322</v>
      </c>
      <c r="B28" s="328" t="s">
        <v>346</v>
      </c>
      <c r="C28" s="329"/>
      <c r="D28" s="329"/>
      <c r="E28" s="330"/>
      <c r="F28" s="330"/>
      <c r="G28" s="331"/>
      <c r="K28" s="332" t="n">
        <v>9559</v>
      </c>
      <c r="L28" s="283"/>
      <c r="M28" s="61"/>
      <c r="N28" s="61"/>
    </row>
    <row r="29" customFormat="false" ht="25.5" hidden="false" customHeight="true" outlineLevel="0" collapsed="false">
      <c r="A29" s="322" t="s">
        <v>324</v>
      </c>
      <c r="B29" s="289" t="s">
        <v>347</v>
      </c>
      <c r="C29" s="135" t="n">
        <v>500</v>
      </c>
      <c r="D29" s="135" t="n">
        <v>500</v>
      </c>
      <c r="E29" s="324" t="n">
        <v>500</v>
      </c>
      <c r="F29" s="324" t="n">
        <v>0</v>
      </c>
      <c r="G29" s="325" t="s">
        <v>317</v>
      </c>
      <c r="K29" s="326"/>
      <c r="L29" s="84"/>
    </row>
    <row r="30" customFormat="false" ht="38.25" hidden="false" customHeight="false" outlineLevel="0" collapsed="false">
      <c r="A30" s="322"/>
      <c r="B30" s="289" t="s">
        <v>348</v>
      </c>
      <c r="C30" s="135" t="n">
        <v>19050</v>
      </c>
      <c r="D30" s="135" t="n">
        <v>20041</v>
      </c>
      <c r="E30" s="324" t="n">
        <v>20041</v>
      </c>
      <c r="F30" s="324" t="n">
        <v>0</v>
      </c>
      <c r="G30" s="325" t="s">
        <v>317</v>
      </c>
      <c r="K30" s="326" t="n">
        <v>19853</v>
      </c>
      <c r="L30" s="84"/>
    </row>
    <row r="31" customFormat="false" ht="16.5" hidden="false" customHeight="false" outlineLevel="0" collapsed="false">
      <c r="A31" s="322" t="s">
        <v>326</v>
      </c>
      <c r="B31" s="289" t="s">
        <v>349</v>
      </c>
      <c r="C31" s="135" t="n">
        <v>20574</v>
      </c>
      <c r="D31" s="135"/>
      <c r="E31" s="324"/>
      <c r="F31" s="324"/>
      <c r="G31" s="325"/>
      <c r="K31" s="326"/>
      <c r="L31" s="84"/>
    </row>
    <row r="32" customFormat="false" ht="51" hidden="false" customHeight="false" outlineLevel="0" collapsed="false">
      <c r="A32" s="333" t="s">
        <v>328</v>
      </c>
      <c r="B32" s="334" t="s">
        <v>350</v>
      </c>
      <c r="C32" s="335" t="n">
        <v>1800</v>
      </c>
      <c r="D32" s="335" t="n">
        <v>1899</v>
      </c>
      <c r="E32" s="335" t="n">
        <v>1800</v>
      </c>
      <c r="F32" s="335" t="n">
        <v>0</v>
      </c>
      <c r="G32" s="336" t="s">
        <v>317</v>
      </c>
      <c r="K32" s="337" t="n">
        <v>1899</v>
      </c>
      <c r="L32" s="283" t="n">
        <v>41500</v>
      </c>
      <c r="M32" s="61" t="n">
        <v>999</v>
      </c>
      <c r="N32" s="61" t="n">
        <v>42499</v>
      </c>
      <c r="O32" s="0" t="s">
        <v>320</v>
      </c>
    </row>
    <row r="33" customFormat="false" ht="16.5" hidden="false" customHeight="false" outlineLevel="0" collapsed="false">
      <c r="A33" s="322" t="s">
        <v>331</v>
      </c>
      <c r="B33" s="289" t="s">
        <v>351</v>
      </c>
      <c r="C33" s="285"/>
      <c r="D33" s="285" t="n">
        <v>317</v>
      </c>
      <c r="E33" s="285" t="n">
        <v>317</v>
      </c>
      <c r="F33" s="285"/>
      <c r="G33" s="338"/>
      <c r="H33" s="339"/>
      <c r="I33" s="55"/>
      <c r="J33" s="55"/>
      <c r="K33" s="287" t="n">
        <v>317</v>
      </c>
      <c r="L33" s="283"/>
      <c r="M33" s="61"/>
      <c r="N33" s="61"/>
    </row>
    <row r="34" customFormat="false" ht="17.25" hidden="false" customHeight="false" outlineLevel="0" collapsed="false">
      <c r="A34" s="322" t="s">
        <v>333</v>
      </c>
      <c r="B34" s="340" t="s">
        <v>352</v>
      </c>
      <c r="C34" s="341"/>
      <c r="D34" s="341" t="n">
        <v>330</v>
      </c>
      <c r="E34" s="341" t="n">
        <v>330</v>
      </c>
      <c r="F34" s="341"/>
      <c r="G34" s="342" t="s">
        <v>353</v>
      </c>
      <c r="H34" s="343"/>
      <c r="I34" s="344"/>
      <c r="J34" s="344"/>
      <c r="K34" s="345" t="n">
        <v>329</v>
      </c>
      <c r="L34" s="283"/>
      <c r="M34" s="61"/>
      <c r="N34" s="61"/>
    </row>
    <row r="35" customFormat="false" ht="20.1" hidden="false" customHeight="true" outlineLevel="0" collapsed="false">
      <c r="A35" s="346"/>
      <c r="B35" s="347" t="s">
        <v>152</v>
      </c>
      <c r="C35" s="348" t="n">
        <f aca="false">SUM(C24:C32)</f>
        <v>310359</v>
      </c>
      <c r="D35" s="348" t="n">
        <f aca="false">SUM(D24:D34)</f>
        <v>314181</v>
      </c>
      <c r="E35" s="348" t="n">
        <f aca="false">SUM(E24:E34)</f>
        <v>33953</v>
      </c>
      <c r="F35" s="348" t="n">
        <f aca="false">SUM(F24:F32)</f>
        <v>280129</v>
      </c>
      <c r="G35" s="304"/>
      <c r="K35" s="305" t="n">
        <f aca="false">SUM(K24:K34)</f>
        <v>83230</v>
      </c>
      <c r="L35" s="84"/>
    </row>
    <row r="36" customFormat="false" ht="15" hidden="false" customHeight="true" outlineLevel="0" collapsed="false">
      <c r="A36" s="349"/>
      <c r="B36" s="350"/>
      <c r="C36" s="351"/>
      <c r="D36" s="351"/>
      <c r="E36" s="352"/>
      <c r="F36" s="352"/>
      <c r="G36" s="353"/>
      <c r="K36" s="353"/>
      <c r="L36" s="84"/>
    </row>
    <row r="37" customFormat="false" ht="15" hidden="false" customHeight="true" outlineLevel="0" collapsed="false">
      <c r="A37" s="354"/>
      <c r="B37" s="355"/>
      <c r="C37" s="356"/>
      <c r="D37" s="356"/>
      <c r="E37" s="356"/>
      <c r="F37" s="356"/>
      <c r="G37" s="357"/>
      <c r="K37" s="357"/>
      <c r="L37" s="84"/>
    </row>
    <row r="38" s="311" customFormat="true" ht="45" hidden="false" customHeight="true" outlineLevel="0" collapsed="false">
      <c r="A38" s="309" t="s">
        <v>304</v>
      </c>
      <c r="B38" s="310" t="s">
        <v>305</v>
      </c>
      <c r="C38" s="267" t="s">
        <v>97</v>
      </c>
      <c r="D38" s="267" t="s">
        <v>98</v>
      </c>
      <c r="E38" s="267" t="s">
        <v>306</v>
      </c>
      <c r="F38" s="267" t="s">
        <v>307</v>
      </c>
      <c r="G38" s="268" t="s">
        <v>308</v>
      </c>
      <c r="H38" s="264"/>
      <c r="K38" s="268" t="s">
        <v>309</v>
      </c>
    </row>
    <row r="39" customFormat="false" ht="15" hidden="false" customHeight="true" outlineLevel="0" collapsed="false">
      <c r="A39" s="358"/>
      <c r="B39" s="359"/>
      <c r="C39" s="360"/>
      <c r="D39" s="360"/>
      <c r="E39" s="360"/>
      <c r="F39" s="360"/>
      <c r="G39" s="271" t="s">
        <v>310</v>
      </c>
      <c r="K39" s="271"/>
      <c r="L39" s="84"/>
    </row>
    <row r="40" customFormat="false" ht="30" hidden="false" customHeight="true" outlineLevel="0" collapsed="false">
      <c r="A40" s="272" t="s">
        <v>50</v>
      </c>
      <c r="B40" s="273" t="s">
        <v>354</v>
      </c>
      <c r="C40" s="273"/>
      <c r="D40" s="273"/>
      <c r="E40" s="273"/>
      <c r="F40" s="273"/>
      <c r="G40" s="273"/>
      <c r="K40" s="274"/>
      <c r="L40" s="84"/>
    </row>
    <row r="41" customFormat="false" ht="26.25" hidden="false" customHeight="true" outlineLevel="0" collapsed="false">
      <c r="A41" s="361" t="s">
        <v>100</v>
      </c>
      <c r="B41" s="362" t="s">
        <v>355</v>
      </c>
      <c r="C41" s="363" t="n">
        <v>1000</v>
      </c>
      <c r="D41" s="363" t="n">
        <v>1000</v>
      </c>
      <c r="E41" s="363" t="n">
        <v>1000</v>
      </c>
      <c r="F41" s="364" t="n">
        <v>0</v>
      </c>
      <c r="G41" s="365" t="s">
        <v>317</v>
      </c>
      <c r="H41" s="366"/>
      <c r="K41" s="367"/>
      <c r="L41" s="84"/>
    </row>
    <row r="42" customFormat="false" ht="16.5" hidden="false" customHeight="false" outlineLevel="0" collapsed="false">
      <c r="A42" s="361" t="s">
        <v>121</v>
      </c>
      <c r="B42" s="368" t="s">
        <v>356</v>
      </c>
      <c r="C42" s="285" t="n">
        <v>2000</v>
      </c>
      <c r="D42" s="285"/>
      <c r="E42" s="285"/>
      <c r="F42" s="369"/>
      <c r="G42" s="286"/>
      <c r="H42" s="366"/>
      <c r="K42" s="287"/>
      <c r="L42" s="84"/>
    </row>
    <row r="43" customFormat="false" ht="36" hidden="false" customHeight="true" outlineLevel="0" collapsed="false">
      <c r="A43" s="361" t="s">
        <v>126</v>
      </c>
      <c r="B43" s="368" t="s">
        <v>357</v>
      </c>
      <c r="C43" s="285" t="n">
        <v>6890</v>
      </c>
      <c r="D43" s="285" t="n">
        <v>6890</v>
      </c>
      <c r="E43" s="285" t="n">
        <v>6890</v>
      </c>
      <c r="F43" s="369" t="n">
        <v>0</v>
      </c>
      <c r="G43" s="286" t="s">
        <v>317</v>
      </c>
      <c r="H43" s="366"/>
      <c r="K43" s="287" t="n">
        <v>6890</v>
      </c>
      <c r="L43" s="283" t="n">
        <v>3845197</v>
      </c>
      <c r="M43" s="61" t="n">
        <v>1038203</v>
      </c>
      <c r="N43" s="61" t="n">
        <v>4883400</v>
      </c>
      <c r="O43" s="0" t="s">
        <v>358</v>
      </c>
    </row>
    <row r="44" customFormat="false" ht="24.95" hidden="false" customHeight="true" outlineLevel="0" collapsed="false">
      <c r="A44" s="361" t="s">
        <v>322</v>
      </c>
      <c r="B44" s="368" t="s">
        <v>359</v>
      </c>
      <c r="C44" s="285" t="n">
        <v>49830</v>
      </c>
      <c r="D44" s="285" t="n">
        <v>49830</v>
      </c>
      <c r="E44" s="285" t="n">
        <v>7475</v>
      </c>
      <c r="F44" s="369" t="n">
        <v>42355</v>
      </c>
      <c r="G44" s="286" t="s">
        <v>360</v>
      </c>
      <c r="H44" s="366"/>
      <c r="K44" s="287" t="n">
        <f aca="false">N44/1000</f>
        <v>83</v>
      </c>
      <c r="L44" s="283" t="n">
        <v>83000</v>
      </c>
      <c r="M44" s="61" t="n">
        <v>0</v>
      </c>
      <c r="N44" s="61" t="n">
        <v>83000</v>
      </c>
      <c r="O44" s="0" t="s">
        <v>320</v>
      </c>
    </row>
    <row r="45" customFormat="false" ht="24.95" hidden="false" customHeight="true" outlineLevel="0" collapsed="false">
      <c r="A45" s="361" t="s">
        <v>324</v>
      </c>
      <c r="B45" s="370" t="s">
        <v>361</v>
      </c>
      <c r="C45" s="285" t="n">
        <v>21452</v>
      </c>
      <c r="D45" s="285" t="n">
        <v>21452</v>
      </c>
      <c r="E45" s="285" t="n">
        <v>21452</v>
      </c>
      <c r="F45" s="369" t="n">
        <v>0</v>
      </c>
      <c r="G45" s="286" t="s">
        <v>317</v>
      </c>
      <c r="H45" s="366"/>
      <c r="K45" s="287" t="n">
        <v>19019</v>
      </c>
      <c r="L45" s="84"/>
    </row>
    <row r="46" customFormat="false" ht="24.95" hidden="false" customHeight="true" outlineLevel="0" collapsed="false">
      <c r="A46" s="371" t="s">
        <v>326</v>
      </c>
      <c r="B46" s="368" t="s">
        <v>362</v>
      </c>
      <c r="C46" s="285" t="n">
        <v>3000</v>
      </c>
      <c r="D46" s="285" t="n">
        <v>3000</v>
      </c>
      <c r="E46" s="285" t="n">
        <v>3000</v>
      </c>
      <c r="F46" s="369" t="n">
        <v>0</v>
      </c>
      <c r="G46" s="286" t="s">
        <v>317</v>
      </c>
      <c r="H46" s="366"/>
      <c r="K46" s="287" t="n">
        <v>939</v>
      </c>
      <c r="L46" s="61" t="n">
        <v>120000</v>
      </c>
      <c r="M46" s="61" t="n">
        <v>32400</v>
      </c>
      <c r="N46" s="61" t="n">
        <v>152400</v>
      </c>
      <c r="O46" s="0" t="s">
        <v>363</v>
      </c>
    </row>
    <row r="47" customFormat="false" ht="24.95" hidden="false" customHeight="true" outlineLevel="0" collapsed="false">
      <c r="A47" s="371" t="s">
        <v>328</v>
      </c>
      <c r="B47" s="368" t="s">
        <v>364</v>
      </c>
      <c r="C47" s="285"/>
      <c r="D47" s="285" t="n">
        <v>5161</v>
      </c>
      <c r="E47" s="285" t="n">
        <v>5000</v>
      </c>
      <c r="F47" s="369"/>
      <c r="G47" s="286" t="s">
        <v>317</v>
      </c>
      <c r="H47" s="366"/>
      <c r="K47" s="287" t="n">
        <v>5161</v>
      </c>
    </row>
    <row r="48" customFormat="false" ht="24.95" hidden="false" customHeight="true" outlineLevel="0" collapsed="false">
      <c r="A48" s="371" t="s">
        <v>331</v>
      </c>
      <c r="B48" s="368" t="s">
        <v>365</v>
      </c>
      <c r="C48" s="285"/>
      <c r="D48" s="285" t="n">
        <v>7862</v>
      </c>
      <c r="E48" s="285"/>
      <c r="F48" s="369" t="n">
        <v>7862</v>
      </c>
      <c r="G48" s="278" t="s">
        <v>366</v>
      </c>
      <c r="H48" s="372"/>
      <c r="I48" s="292"/>
      <c r="J48" s="292"/>
      <c r="K48" s="280" t="n">
        <v>7862</v>
      </c>
      <c r="L48" s="61" t="n">
        <v>6190280</v>
      </c>
      <c r="M48" s="61" t="n">
        <v>1671376</v>
      </c>
      <c r="N48" s="61" t="n">
        <v>7861656</v>
      </c>
      <c r="O48" s="0" t="s">
        <v>363</v>
      </c>
    </row>
    <row r="49" customFormat="false" ht="24.95" hidden="false" customHeight="true" outlineLevel="0" collapsed="false">
      <c r="A49" s="373" t="s">
        <v>333</v>
      </c>
      <c r="B49" s="374" t="s">
        <v>367</v>
      </c>
      <c r="C49" s="297"/>
      <c r="D49" s="297" t="n">
        <v>22000</v>
      </c>
      <c r="E49" s="297"/>
      <c r="F49" s="375" t="n">
        <v>22000</v>
      </c>
      <c r="G49" s="376" t="s">
        <v>368</v>
      </c>
      <c r="H49" s="377"/>
      <c r="I49" s="146"/>
      <c r="J49" s="146"/>
      <c r="K49" s="298"/>
      <c r="L49" s="61"/>
      <c r="M49" s="61"/>
      <c r="N49" s="61"/>
    </row>
    <row r="50" customFormat="false" ht="24.95" hidden="false" customHeight="true" outlineLevel="0" collapsed="false">
      <c r="A50" s="373" t="s">
        <v>335</v>
      </c>
      <c r="B50" s="374"/>
      <c r="C50" s="297"/>
      <c r="D50" s="297" t="n">
        <v>745</v>
      </c>
      <c r="E50" s="297"/>
      <c r="F50" s="375" t="n">
        <v>745</v>
      </c>
      <c r="G50" s="376"/>
      <c r="H50" s="377"/>
      <c r="I50" s="146"/>
      <c r="J50" s="146"/>
      <c r="K50" s="298" t="n">
        <v>745</v>
      </c>
      <c r="L50" s="61"/>
      <c r="M50" s="61"/>
      <c r="N50" s="61"/>
    </row>
    <row r="51" customFormat="false" ht="24.95" hidden="false" customHeight="true" outlineLevel="0" collapsed="false">
      <c r="A51" s="373" t="s">
        <v>337</v>
      </c>
      <c r="B51" s="374"/>
      <c r="C51" s="297"/>
      <c r="D51" s="297" t="n">
        <v>310</v>
      </c>
      <c r="E51" s="297"/>
      <c r="F51" s="375" t="n">
        <v>310</v>
      </c>
      <c r="G51" s="376"/>
      <c r="H51" s="377"/>
      <c r="I51" s="146"/>
      <c r="J51" s="146"/>
      <c r="K51" s="298" t="n">
        <v>310</v>
      </c>
      <c r="L51" s="61"/>
      <c r="M51" s="61"/>
      <c r="N51" s="61"/>
    </row>
    <row r="52" customFormat="false" ht="24.95" hidden="false" customHeight="true" outlineLevel="0" collapsed="false">
      <c r="A52" s="373" t="s">
        <v>369</v>
      </c>
      <c r="B52" s="374" t="s">
        <v>370</v>
      </c>
      <c r="C52" s="297"/>
      <c r="D52" s="297" t="n">
        <v>3750</v>
      </c>
      <c r="E52" s="297" t="n">
        <v>3750</v>
      </c>
      <c r="F52" s="375"/>
      <c r="G52" s="376"/>
      <c r="H52" s="377"/>
      <c r="I52" s="146"/>
      <c r="J52" s="146"/>
      <c r="K52" s="298" t="n">
        <v>2104</v>
      </c>
      <c r="L52" s="61"/>
      <c r="M52" s="61"/>
      <c r="N52" s="61"/>
    </row>
    <row r="53" customFormat="false" ht="24.95" hidden="false" customHeight="true" outlineLevel="0" collapsed="false">
      <c r="A53" s="373" t="s">
        <v>371</v>
      </c>
      <c r="B53" s="374"/>
      <c r="C53" s="297"/>
      <c r="D53" s="297" t="n">
        <v>4</v>
      </c>
      <c r="E53" s="297" t="n">
        <v>4</v>
      </c>
      <c r="F53" s="375"/>
      <c r="G53" s="376"/>
      <c r="H53" s="377"/>
      <c r="I53" s="146"/>
      <c r="J53" s="146"/>
      <c r="K53" s="298" t="n">
        <v>4</v>
      </c>
      <c r="L53" s="61"/>
      <c r="M53" s="61"/>
      <c r="N53" s="61"/>
    </row>
    <row r="54" customFormat="false" ht="24.95" hidden="false" customHeight="true" outlineLevel="0" collapsed="false">
      <c r="A54" s="373" t="s">
        <v>372</v>
      </c>
      <c r="B54" s="374" t="s">
        <v>373</v>
      </c>
      <c r="C54" s="297"/>
      <c r="D54" s="297" t="n">
        <v>153</v>
      </c>
      <c r="E54" s="297" t="n">
        <v>153</v>
      </c>
      <c r="F54" s="375"/>
      <c r="G54" s="376"/>
      <c r="H54" s="377"/>
      <c r="I54" s="146"/>
      <c r="J54" s="146"/>
      <c r="K54" s="298" t="n">
        <v>153</v>
      </c>
      <c r="L54" s="61"/>
      <c r="M54" s="61"/>
      <c r="N54" s="61"/>
    </row>
    <row r="55" s="383" customFormat="true" ht="20.1" hidden="false" customHeight="true" outlineLevel="0" collapsed="false">
      <c r="A55" s="378"/>
      <c r="B55" s="379" t="s">
        <v>152</v>
      </c>
      <c r="C55" s="380" t="n">
        <f aca="false">SUM(C41:C48)</f>
        <v>84172</v>
      </c>
      <c r="D55" s="380" t="n">
        <f aca="false">SUM(D41:D54)</f>
        <v>122157</v>
      </c>
      <c r="E55" s="380" t="n">
        <f aca="false">SUM(E41:E54)</f>
        <v>48724</v>
      </c>
      <c r="F55" s="380" t="n">
        <f aca="false">SUM(F41:F51)</f>
        <v>73272</v>
      </c>
      <c r="G55" s="381"/>
      <c r="H55" s="382"/>
      <c r="K55" s="384" t="n">
        <f aca="false">SUM(K43:K54)</f>
        <v>43270</v>
      </c>
    </row>
    <row r="56" customFormat="false" ht="16.5" hidden="false" customHeight="true" outlineLevel="0" collapsed="false">
      <c r="A56" s="349"/>
      <c r="B56" s="385"/>
      <c r="C56" s="386"/>
      <c r="D56" s="386"/>
      <c r="E56" s="386"/>
      <c r="F56" s="386"/>
      <c r="G56" s="353"/>
      <c r="H56" s="366"/>
      <c r="K56" s="353"/>
    </row>
    <row r="57" customFormat="false" ht="16.5" hidden="false" customHeight="true" outlineLevel="0" collapsed="false">
      <c r="A57" s="349"/>
      <c r="B57" s="385"/>
      <c r="C57" s="386"/>
      <c r="D57" s="386"/>
      <c r="E57" s="386"/>
      <c r="F57" s="386"/>
      <c r="G57" s="353"/>
      <c r="H57" s="366"/>
      <c r="K57" s="353"/>
    </row>
    <row r="58" customFormat="false" ht="19.5" hidden="false" customHeight="false" outlineLevel="0" collapsed="false">
      <c r="A58" s="378"/>
      <c r="B58" s="387" t="s">
        <v>374</v>
      </c>
      <c r="C58" s="388" t="n">
        <f aca="false">C55+C35+C19</f>
        <v>1933157</v>
      </c>
      <c r="D58" s="388" t="n">
        <f aca="false">D55+D35+D19</f>
        <v>1926604</v>
      </c>
      <c r="E58" s="388" t="n">
        <f aca="false">E55+E35+E19</f>
        <v>171911</v>
      </c>
      <c r="F58" s="388" t="n">
        <f aca="false">F55+F35+F19</f>
        <v>1754433</v>
      </c>
      <c r="G58" s="388" t="n">
        <f aca="false">G55+G35+G19</f>
        <v>0</v>
      </c>
      <c r="H58" s="388" t="n">
        <f aca="false">H55+H35+H19</f>
        <v>0</v>
      </c>
      <c r="I58" s="388" t="n">
        <f aca="false">I55+I35+I19</f>
        <v>0</v>
      </c>
      <c r="J58" s="389" t="n">
        <f aca="false">J55+J35+J19</f>
        <v>0</v>
      </c>
      <c r="K58" s="390" t="n">
        <f aca="false">K55+K35+K19</f>
        <v>158865</v>
      </c>
      <c r="L58" s="391"/>
      <c r="P58" s="391"/>
    </row>
    <row r="59" customFormat="false" ht="16.5" hidden="false" customHeight="false" outlineLevel="0" collapsed="false">
      <c r="A59" s="392"/>
      <c r="B59" s="393"/>
      <c r="C59" s="394"/>
      <c r="D59" s="394"/>
      <c r="E59" s="394"/>
      <c r="F59" s="394"/>
      <c r="G59" s="395"/>
      <c r="H59" s="382"/>
      <c r="I59" s="392"/>
      <c r="J59" s="392"/>
      <c r="K59" s="395"/>
      <c r="L59" s="146"/>
    </row>
    <row r="60" customFormat="false" ht="16.5" hidden="false" customHeight="false" outlineLevel="0" collapsed="false">
      <c r="B60" s="288" t="s">
        <v>375</v>
      </c>
      <c r="C60" s="61"/>
      <c r="D60" s="61"/>
      <c r="E60" s="61"/>
      <c r="F60" s="352"/>
      <c r="G60" s="353"/>
      <c r="H60" s="366"/>
      <c r="K60" s="396" t="n">
        <v>-18739</v>
      </c>
      <c r="L60" s="61" t="n">
        <f aca="false">SUMIF($O$7:$O$48,"=im",L$7:L$48)</f>
        <v>3845197</v>
      </c>
      <c r="M60" s="61" t="n">
        <f aca="false">SUMIF($O$7:$O$48,"=im",M$7:M$48)</f>
        <v>1038203</v>
      </c>
      <c r="N60" s="61" t="n">
        <f aca="false">SUMIF($O$7:$O$48,"=im",N$7:N$48)</f>
        <v>4883400</v>
      </c>
      <c r="O60" s="0" t="s">
        <v>358</v>
      </c>
    </row>
    <row r="61" s="392" customFormat="true" ht="17.25" hidden="false" customHeight="true" outlineLevel="0" collapsed="false">
      <c r="B61" s="393"/>
      <c r="C61" s="394"/>
      <c r="D61" s="394"/>
      <c r="E61" s="394"/>
      <c r="F61" s="394"/>
      <c r="G61" s="395"/>
      <c r="H61" s="382"/>
      <c r="K61" s="395"/>
      <c r="L61" s="61" t="n">
        <f aca="false">SUMIF($O$7:$O$48,"=f",L$7:L$48)</f>
        <v>4516500</v>
      </c>
      <c r="M61" s="61" t="n">
        <f aca="false">SUMIF($O$7:$O$48,"=f",M$7:M$48)</f>
        <v>0</v>
      </c>
      <c r="N61" s="61" t="n">
        <f aca="false">SUMIF($O$7:$O$48,"=f",N$7:N$48)</f>
        <v>4516500</v>
      </c>
      <c r="O61" s="0" t="s">
        <v>345</v>
      </c>
    </row>
    <row r="62" s="393" customFormat="true" ht="16.5" hidden="false" customHeight="false" outlineLevel="0" collapsed="false">
      <c r="A62" s="397"/>
      <c r="B62" s="397" t="s">
        <v>376</v>
      </c>
      <c r="C62" s="398" t="n">
        <v>310</v>
      </c>
      <c r="D62" s="394"/>
      <c r="E62" s="394"/>
      <c r="F62" s="399"/>
      <c r="G62" s="400"/>
      <c r="H62" s="401"/>
      <c r="K62" s="402" t="n">
        <f aca="false">SUM(K58:K61)</f>
        <v>140126</v>
      </c>
      <c r="L62" s="61" t="n">
        <f aca="false">SUMIF($O$7:$O$48,"=i",L$7:L$48)</f>
        <v>16315923</v>
      </c>
      <c r="M62" s="61" t="n">
        <f aca="false">SUMIF($O$7:$O$48,"=i",M$7:M$48)</f>
        <v>3184327</v>
      </c>
      <c r="N62" s="61" t="n">
        <f aca="false">SUMIF($O$7:$O$48,"=i",N$7:N$48)</f>
        <v>19500250</v>
      </c>
      <c r="O62" s="0" t="s">
        <v>320</v>
      </c>
    </row>
    <row r="63" s="404" customFormat="true" ht="15.75" hidden="false" customHeight="true" outlineLevel="0" collapsed="false">
      <c r="A63" s="403"/>
      <c r="B63" s="403" t="s">
        <v>377</v>
      </c>
      <c r="C63" s="403" t="n">
        <v>3451</v>
      </c>
      <c r="E63" s="405"/>
      <c r="F63" s="406"/>
      <c r="G63" s="395"/>
      <c r="H63" s="264"/>
      <c r="K63" s="395"/>
      <c r="L63" s="61" t="n">
        <f aca="false">SUMIF($O$7:$O$48,"=g",L$7:L$48)</f>
        <v>6310280</v>
      </c>
      <c r="M63" s="61" t="n">
        <f aca="false">SUMIF($O$7:$O$48,"=g",M$7:M$48)</f>
        <v>1703776</v>
      </c>
      <c r="N63" s="61" t="n">
        <f aca="false">SUMIF($O$7:$O$48,"=g",N$7:N$48)</f>
        <v>8014056</v>
      </c>
      <c r="O63" s="0" t="s">
        <v>363</v>
      </c>
    </row>
    <row r="64" s="411" customFormat="true" ht="15.75" hidden="false" customHeight="true" outlineLevel="0" collapsed="false">
      <c r="A64" s="403"/>
      <c r="B64" s="403" t="s">
        <v>378</v>
      </c>
      <c r="C64" s="407" t="n">
        <v>54</v>
      </c>
      <c r="D64" s="408"/>
      <c r="E64" s="408"/>
      <c r="F64" s="408"/>
      <c r="G64" s="409"/>
      <c r="H64" s="410"/>
      <c r="K64" s="409"/>
      <c r="L64" s="61" t="n">
        <f aca="false">SUMIF($O$7:$O$48,"=j",L$7:L$48)</f>
        <v>0</v>
      </c>
      <c r="M64" s="61" t="n">
        <f aca="false">SUMIF($O$7:$O$48,"=j",M$7:M$48)</f>
        <v>0</v>
      </c>
      <c r="N64" s="61" t="n">
        <f aca="false">SUMIF($O$7:$O$48,"=j",N$7:N$48)</f>
        <v>0</v>
      </c>
      <c r="O64" s="0" t="s">
        <v>379</v>
      </c>
    </row>
    <row r="65" customFormat="false" ht="15" hidden="false" customHeight="true" outlineLevel="0" collapsed="false">
      <c r="A65" s="403"/>
      <c r="B65" s="403" t="s">
        <v>380</v>
      </c>
      <c r="C65" s="403" t="n">
        <v>14924</v>
      </c>
      <c r="F65" s="356"/>
      <c r="G65" s="357"/>
      <c r="K65" s="357"/>
      <c r="L65" s="61" t="n">
        <f aca="false">SUM(L60:L64)</f>
        <v>30987900</v>
      </c>
      <c r="M65" s="61" t="n">
        <f aca="false">SUM(M60:M64)</f>
        <v>5926306</v>
      </c>
      <c r="N65" s="61" t="n">
        <f aca="false">SUM(N60:N64)</f>
        <v>36914206</v>
      </c>
    </row>
    <row r="66" customFormat="false" ht="16.5" hidden="false" customHeight="false" outlineLevel="0" collapsed="false">
      <c r="A66" s="403"/>
      <c r="B66" s="403"/>
      <c r="C66" s="407" t="n">
        <f aca="false">SUM(C62:C65)</f>
        <v>18739</v>
      </c>
      <c r="E66" s="61"/>
      <c r="H66" s="366"/>
    </row>
    <row r="67" customFormat="false" ht="16.5" hidden="false" customHeight="false" outlineLevel="0" collapsed="false">
      <c r="A67" s="412"/>
      <c r="B67" s="412"/>
      <c r="C67" s="412"/>
      <c r="E67" s="61"/>
      <c r="H67" s="366"/>
    </row>
    <row r="68" customFormat="false" ht="16.5" hidden="false" customHeight="false" outlineLevel="0" collapsed="false">
      <c r="E68" s="61"/>
    </row>
    <row r="69" customFormat="false" ht="15" hidden="false" customHeight="true" outlineLevel="0" collapsed="false">
      <c r="E69" s="61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30" hidden="false" customHeight="true" outlineLevel="0" collapsed="false"/>
    <row r="76" customFormat="false" ht="15" hidden="false" customHeight="true" outlineLevel="0" collapsed="false">
      <c r="F76" s="61"/>
    </row>
    <row r="77" customFormat="false" ht="15" hidden="false" customHeight="true" outlineLevel="0" collapsed="false">
      <c r="F77" s="61"/>
    </row>
    <row r="78" customFormat="false" ht="15" hidden="false" customHeight="true" outlineLevel="0" collapsed="false">
      <c r="F78" s="413"/>
    </row>
    <row r="79" customFormat="false" ht="15" hidden="false" customHeight="true" outlineLevel="0" collapsed="false"/>
    <row r="80" customFormat="false" ht="15.7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30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40.5" hidden="false" customHeight="true" outlineLevel="0" collapsed="false"/>
    <row r="90" customFormat="false" ht="15" hidden="false" customHeight="true" outlineLevel="0" collapsed="false"/>
    <row r="91" customFormat="false" ht="41.2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21" hidden="false" customHeight="true" outlineLevel="0" collapsed="false"/>
    <row r="99" customFormat="false" ht="15" hidden="false" customHeight="true" outlineLevel="0" collapsed="false"/>
    <row r="100" customFormat="false" ht="13.5" hidden="false" customHeight="true" outlineLevel="0" collapsed="false"/>
    <row r="101" customFormat="false" ht="12.75" hidden="false" customHeight="true" outlineLevel="0" collapsed="false"/>
    <row r="102" customFormat="false" ht="15.75" hidden="false" customHeight="true" outlineLevel="0" collapsed="false"/>
    <row r="103" customFormat="false" ht="40.5" hidden="false" customHeight="true" outlineLevel="0" collapsed="false"/>
    <row r="104" customFormat="false" ht="15" hidden="false" customHeight="true" outlineLevel="0" collapsed="false"/>
    <row r="105" customFormat="false" ht="41.2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</sheetData>
  <mergeCells count="17">
    <mergeCell ref="A1:K1"/>
    <mergeCell ref="B2:K2"/>
    <mergeCell ref="A3:K3"/>
    <mergeCell ref="A4:G4"/>
    <mergeCell ref="B7:G7"/>
    <mergeCell ref="H8:J8"/>
    <mergeCell ref="B23:G23"/>
    <mergeCell ref="A26:A27"/>
    <mergeCell ref="B26:B27"/>
    <mergeCell ref="C26:C27"/>
    <mergeCell ref="D26:D27"/>
    <mergeCell ref="E26:E27"/>
    <mergeCell ref="F26:F27"/>
    <mergeCell ref="G26:G27"/>
    <mergeCell ref="K26:K27"/>
    <mergeCell ref="A29:A30"/>
    <mergeCell ref="B40:G40"/>
  </mergeCells>
  <printOptions headings="false" gridLines="false" gridLinesSet="true" horizontalCentered="false" verticalCentered="false"/>
  <pageMargins left="0.259722222222222" right="0.340277777777778" top="0.270138888888889" bottom="0.1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12" activeCellId="0" sqref="O12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85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264" width="12.14"/>
    <col collapsed="false" customWidth="true" hidden="true" outlineLevel="0" max="11" min="9" style="0" width="9.56"/>
    <col collapsed="false" customWidth="false" hidden="true" outlineLevel="0" max="12" min="12" style="0" width="9.06"/>
  </cols>
  <sheetData>
    <row r="1" customFormat="false" ht="12.75" hidden="false" customHeight="true" outlineLevel="0" collapsed="false">
      <c r="B1" s="414" t="s">
        <v>381</v>
      </c>
      <c r="C1" s="414"/>
      <c r="D1" s="414"/>
      <c r="E1" s="414"/>
      <c r="F1" s="414"/>
      <c r="G1" s="414"/>
      <c r="H1" s="414"/>
      <c r="I1" s="414"/>
      <c r="J1" s="414"/>
    </row>
    <row r="2" customFormat="false" ht="12.75" hidden="false" customHeight="true" outlineLevel="0" collapsed="false">
      <c r="B2" s="414" t="s">
        <v>1</v>
      </c>
      <c r="C2" s="414"/>
      <c r="D2" s="414"/>
      <c r="E2" s="414"/>
      <c r="F2" s="414"/>
      <c r="G2" s="414"/>
      <c r="H2" s="414"/>
      <c r="I2" s="415"/>
      <c r="J2" s="415"/>
    </row>
    <row r="3" customFormat="false" ht="12.75" hidden="false" customHeight="false" outlineLevel="0" collapsed="false">
      <c r="A3" s="265"/>
      <c r="B3" s="173" t="s">
        <v>382</v>
      </c>
      <c r="C3" s="173"/>
      <c r="D3" s="173"/>
      <c r="E3" s="173"/>
      <c r="F3" s="173"/>
      <c r="G3" s="173"/>
      <c r="H3" s="173"/>
    </row>
    <row r="4" customFormat="false" ht="17.25" hidden="false" customHeight="false" outlineLevel="0" collapsed="false">
      <c r="A4" s="173"/>
      <c r="B4" s="173"/>
      <c r="C4" s="173"/>
      <c r="D4" s="173"/>
      <c r="E4" s="173"/>
      <c r="F4" s="173"/>
      <c r="G4" s="173"/>
    </row>
    <row r="5" s="311" customFormat="true" ht="45" hidden="false" customHeight="true" outlineLevel="0" collapsed="false">
      <c r="A5" s="416" t="s">
        <v>304</v>
      </c>
      <c r="B5" s="417" t="s">
        <v>305</v>
      </c>
      <c r="C5" s="418" t="s">
        <v>97</v>
      </c>
      <c r="D5" s="418" t="s">
        <v>383</v>
      </c>
      <c r="E5" s="418" t="s">
        <v>306</v>
      </c>
      <c r="F5" s="418" t="s">
        <v>307</v>
      </c>
      <c r="G5" s="419" t="s">
        <v>308</v>
      </c>
      <c r="H5" s="419" t="s">
        <v>309</v>
      </c>
    </row>
    <row r="6" s="146" customFormat="true" ht="15" hidden="false" customHeight="true" outlineLevel="0" collapsed="false">
      <c r="A6" s="420"/>
      <c r="B6" s="421"/>
      <c r="C6" s="422"/>
      <c r="D6" s="422"/>
      <c r="E6" s="422"/>
      <c r="F6" s="422"/>
      <c r="G6" s="423" t="s">
        <v>310</v>
      </c>
      <c r="H6" s="271"/>
      <c r="I6" s="146" t="s">
        <v>311</v>
      </c>
      <c r="J6" s="146" t="s">
        <v>312</v>
      </c>
      <c r="K6" s="146" t="s">
        <v>313</v>
      </c>
      <c r="L6" s="146" t="s">
        <v>314</v>
      </c>
    </row>
    <row r="7" s="146" customFormat="true" ht="30" hidden="false" customHeight="true" outlineLevel="0" collapsed="false">
      <c r="A7" s="424"/>
      <c r="B7" s="425" t="s">
        <v>384</v>
      </c>
      <c r="C7" s="425"/>
      <c r="D7" s="425"/>
      <c r="E7" s="425"/>
      <c r="F7" s="425"/>
      <c r="G7" s="425"/>
      <c r="H7" s="426"/>
    </row>
    <row r="8" customFormat="false" ht="24.95" hidden="false" customHeight="true" outlineLevel="0" collapsed="false">
      <c r="A8" s="427" t="s">
        <v>100</v>
      </c>
      <c r="B8" s="428" t="s">
        <v>385</v>
      </c>
      <c r="C8" s="429" t="n">
        <v>14980</v>
      </c>
      <c r="D8" s="429" t="n">
        <v>14980</v>
      </c>
      <c r="E8" s="429" t="n">
        <f aca="false">C8-F8</f>
        <v>7490</v>
      </c>
      <c r="F8" s="429" t="n">
        <f aca="false">C8/2</f>
        <v>7490</v>
      </c>
      <c r="G8" s="430" t="s">
        <v>386</v>
      </c>
      <c r="H8" s="287" t="n">
        <v>3</v>
      </c>
      <c r="I8" s="61" t="n">
        <v>3000</v>
      </c>
      <c r="J8" s="61" t="n">
        <v>0</v>
      </c>
      <c r="K8" s="61" t="n">
        <v>3000</v>
      </c>
      <c r="L8" s="0" t="s">
        <v>320</v>
      </c>
    </row>
    <row r="9" customFormat="false" ht="24.95" hidden="false" customHeight="true" outlineLevel="0" collapsed="false">
      <c r="A9" s="427" t="s">
        <v>121</v>
      </c>
      <c r="B9" s="428" t="s">
        <v>387</v>
      </c>
      <c r="C9" s="429" t="n">
        <v>12500</v>
      </c>
      <c r="D9" s="429" t="n">
        <v>12500</v>
      </c>
      <c r="E9" s="429" t="n">
        <f aca="false">C9-F9</f>
        <v>6250</v>
      </c>
      <c r="F9" s="429" t="n">
        <f aca="false">C9/2</f>
        <v>6250</v>
      </c>
      <c r="G9" s="430"/>
      <c r="H9" s="287"/>
    </row>
    <row r="10" customFormat="false" ht="38.25" hidden="false" customHeight="false" outlineLevel="0" collapsed="false">
      <c r="A10" s="427" t="s">
        <v>126</v>
      </c>
      <c r="B10" s="428" t="s">
        <v>388</v>
      </c>
      <c r="C10" s="429" t="n">
        <v>1980</v>
      </c>
      <c r="D10" s="429" t="n">
        <v>1980</v>
      </c>
      <c r="E10" s="429" t="n">
        <v>1980</v>
      </c>
      <c r="F10" s="429" t="n">
        <v>0</v>
      </c>
      <c r="G10" s="430" t="s">
        <v>317</v>
      </c>
      <c r="H10" s="287"/>
    </row>
    <row r="11" customFormat="false" ht="25.5" hidden="false" customHeight="false" outlineLevel="0" collapsed="false">
      <c r="A11" s="427" t="s">
        <v>322</v>
      </c>
      <c r="B11" s="428" t="s">
        <v>389</v>
      </c>
      <c r="C11" s="429" t="n">
        <v>1905</v>
      </c>
      <c r="D11" s="429" t="n">
        <v>1905</v>
      </c>
      <c r="E11" s="429" t="n">
        <v>1905</v>
      </c>
      <c r="F11" s="429" t="n">
        <v>0</v>
      </c>
      <c r="G11" s="430" t="s">
        <v>317</v>
      </c>
      <c r="H11" s="287"/>
    </row>
    <row r="12" customFormat="false" ht="38.25" hidden="false" customHeight="false" outlineLevel="0" collapsed="false">
      <c r="A12" s="427" t="s">
        <v>324</v>
      </c>
      <c r="B12" s="431" t="s">
        <v>390</v>
      </c>
      <c r="C12" s="432" t="n">
        <v>220730</v>
      </c>
      <c r="D12" s="432" t="n">
        <v>220730</v>
      </c>
      <c r="E12" s="432" t="n">
        <v>33110</v>
      </c>
      <c r="F12" s="433" t="n">
        <v>187620</v>
      </c>
      <c r="G12" s="338" t="s">
        <v>391</v>
      </c>
      <c r="H12" s="287" t="n">
        <v>6</v>
      </c>
      <c r="I12" s="61" t="n">
        <v>6000</v>
      </c>
      <c r="J12" s="61" t="n">
        <v>0</v>
      </c>
      <c r="K12" s="61" t="n">
        <v>6000</v>
      </c>
      <c r="L12" s="0" t="s">
        <v>320</v>
      </c>
    </row>
    <row r="13" customFormat="false" ht="24.75" hidden="false" customHeight="true" outlineLevel="0" collapsed="false">
      <c r="A13" s="427" t="s">
        <v>326</v>
      </c>
      <c r="B13" s="434" t="s">
        <v>392</v>
      </c>
      <c r="C13" s="432" t="n">
        <v>296011</v>
      </c>
      <c r="D13" s="432" t="n">
        <v>296011</v>
      </c>
      <c r="E13" s="432" t="n">
        <v>44402</v>
      </c>
      <c r="F13" s="433" t="n">
        <v>251609</v>
      </c>
      <c r="G13" s="338" t="s">
        <v>393</v>
      </c>
      <c r="H13" s="287" t="n">
        <v>1298</v>
      </c>
      <c r="I13" s="61" t="n">
        <v>28000</v>
      </c>
      <c r="J13" s="61" t="n">
        <v>0</v>
      </c>
      <c r="K13" s="61" t="n">
        <v>28000</v>
      </c>
      <c r="L13" s="0" t="s">
        <v>320</v>
      </c>
    </row>
    <row r="14" customFormat="false" ht="24.75" hidden="false" customHeight="true" outlineLevel="0" collapsed="false">
      <c r="A14" s="427" t="s">
        <v>328</v>
      </c>
      <c r="B14" s="435" t="s">
        <v>394</v>
      </c>
      <c r="C14" s="432" t="n">
        <v>2159</v>
      </c>
      <c r="D14" s="432" t="n">
        <v>2159</v>
      </c>
      <c r="E14" s="432" t="n">
        <v>2159</v>
      </c>
      <c r="F14" s="433" t="n">
        <v>0</v>
      </c>
      <c r="G14" s="338" t="s">
        <v>317</v>
      </c>
      <c r="H14" s="287"/>
      <c r="I14" s="436"/>
      <c r="J14" s="436"/>
      <c r="K14" s="436"/>
    </row>
    <row r="15" customFormat="false" ht="29.25" hidden="false" customHeight="true" outlineLevel="0" collapsed="false">
      <c r="A15" s="437" t="s">
        <v>331</v>
      </c>
      <c r="B15" s="438" t="s">
        <v>395</v>
      </c>
      <c r="C15" s="432" t="n">
        <v>44093</v>
      </c>
      <c r="D15" s="432" t="n">
        <v>44093</v>
      </c>
      <c r="E15" s="432" t="n">
        <v>44093</v>
      </c>
      <c r="F15" s="433"/>
      <c r="G15" s="338" t="s">
        <v>317</v>
      </c>
      <c r="H15" s="287"/>
      <c r="I15" s="436"/>
      <c r="J15" s="436"/>
      <c r="K15" s="436"/>
    </row>
    <row r="16" customFormat="false" ht="12.75" hidden="false" customHeight="false" outlineLevel="0" collapsed="false">
      <c r="A16" s="439" t="s">
        <v>333</v>
      </c>
      <c r="B16" s="438" t="s">
        <v>396</v>
      </c>
      <c r="C16" s="432" t="n">
        <v>2382</v>
      </c>
      <c r="D16" s="432" t="n">
        <v>2382</v>
      </c>
      <c r="E16" s="432" t="n">
        <v>2382</v>
      </c>
      <c r="F16" s="433"/>
      <c r="G16" s="338" t="s">
        <v>317</v>
      </c>
      <c r="H16" s="287" t="n">
        <v>3432</v>
      </c>
      <c r="I16" s="61" t="n">
        <v>1875350</v>
      </c>
      <c r="J16" s="61" t="n">
        <v>506345</v>
      </c>
      <c r="K16" s="61" t="n">
        <v>2381695</v>
      </c>
      <c r="L16" s="0" t="s">
        <v>320</v>
      </c>
    </row>
    <row r="17" customFormat="false" ht="12.75" hidden="false" customHeight="false" outlineLevel="0" collapsed="false">
      <c r="A17" s="440" t="s">
        <v>335</v>
      </c>
      <c r="B17" s="438" t="s">
        <v>397</v>
      </c>
      <c r="C17" s="432" t="n">
        <v>898</v>
      </c>
      <c r="D17" s="432" t="n">
        <v>898</v>
      </c>
      <c r="E17" s="432" t="n">
        <v>898</v>
      </c>
      <c r="F17" s="433"/>
      <c r="G17" s="338" t="s">
        <v>317</v>
      </c>
      <c r="H17" s="287" t="n">
        <f aca="false">K17/1000</f>
        <v>897.905</v>
      </c>
      <c r="I17" s="61" t="n">
        <v>707012</v>
      </c>
      <c r="J17" s="61" t="n">
        <v>190893</v>
      </c>
      <c r="K17" s="61" t="n">
        <v>897905</v>
      </c>
      <c r="L17" s="0" t="s">
        <v>320</v>
      </c>
    </row>
    <row r="18" customFormat="false" ht="12.75" hidden="false" customHeight="false" outlineLevel="0" collapsed="false">
      <c r="A18" s="440" t="s">
        <v>337</v>
      </c>
      <c r="B18" s="438" t="s">
        <v>398</v>
      </c>
      <c r="C18" s="432"/>
      <c r="D18" s="432" t="n">
        <v>1016</v>
      </c>
      <c r="E18" s="432" t="n">
        <v>1016</v>
      </c>
      <c r="F18" s="433"/>
      <c r="G18" s="338" t="s">
        <v>317</v>
      </c>
      <c r="H18" s="287" t="n">
        <v>281</v>
      </c>
      <c r="I18" s="436"/>
      <c r="J18" s="436"/>
      <c r="K18" s="436"/>
    </row>
    <row r="19" customFormat="false" ht="12.75" hidden="false" customHeight="false" outlineLevel="0" collapsed="false">
      <c r="A19" s="439" t="s">
        <v>369</v>
      </c>
      <c r="B19" s="438" t="s">
        <v>399</v>
      </c>
      <c r="C19" s="432"/>
      <c r="D19" s="432" t="n">
        <v>800</v>
      </c>
      <c r="E19" s="432" t="n">
        <v>800</v>
      </c>
      <c r="F19" s="433"/>
      <c r="G19" s="338" t="s">
        <v>317</v>
      </c>
      <c r="H19" s="287"/>
      <c r="I19" s="436"/>
      <c r="J19" s="436"/>
      <c r="K19" s="436"/>
    </row>
    <row r="20" customFormat="false" ht="12.75" hidden="false" customHeight="false" outlineLevel="0" collapsed="false">
      <c r="A20" s="439" t="s">
        <v>371</v>
      </c>
      <c r="B20" s="438" t="s">
        <v>400</v>
      </c>
      <c r="C20" s="432"/>
      <c r="D20" s="432" t="n">
        <v>1408</v>
      </c>
      <c r="E20" s="432" t="n">
        <v>1408</v>
      </c>
      <c r="F20" s="433"/>
      <c r="G20" s="338"/>
      <c r="H20" s="287" t="n">
        <f aca="false">K20/1000</f>
        <v>1404.655</v>
      </c>
      <c r="I20" s="61" t="n">
        <v>1360079</v>
      </c>
      <c r="J20" s="61" t="n">
        <v>44576</v>
      </c>
      <c r="K20" s="61" t="n">
        <v>1404655</v>
      </c>
      <c r="L20" s="0" t="s">
        <v>320</v>
      </c>
    </row>
    <row r="21" customFormat="false" ht="12.75" hidden="false" customHeight="false" outlineLevel="0" collapsed="false">
      <c r="A21" s="439" t="s">
        <v>372</v>
      </c>
      <c r="B21" s="438" t="s">
        <v>401</v>
      </c>
      <c r="C21" s="432"/>
      <c r="D21" s="432" t="n">
        <v>1121</v>
      </c>
      <c r="E21" s="432" t="n">
        <v>1121</v>
      </c>
      <c r="F21" s="433"/>
      <c r="G21" s="338"/>
      <c r="H21" s="287" t="n">
        <v>1637</v>
      </c>
      <c r="I21" s="61" t="n">
        <v>1001670</v>
      </c>
      <c r="J21" s="61" t="n">
        <v>119116</v>
      </c>
      <c r="K21" s="61" t="n">
        <v>1120786</v>
      </c>
      <c r="L21" s="0" t="s">
        <v>320</v>
      </c>
    </row>
    <row r="22" customFormat="false" ht="27" hidden="false" customHeight="true" outlineLevel="0" collapsed="false">
      <c r="A22" s="439" t="s">
        <v>402</v>
      </c>
      <c r="B22" s="438" t="s">
        <v>403</v>
      </c>
      <c r="C22" s="432"/>
      <c r="D22" s="432" t="n">
        <v>984</v>
      </c>
      <c r="E22" s="432" t="n">
        <v>984</v>
      </c>
      <c r="F22" s="433"/>
      <c r="G22" s="338"/>
      <c r="H22" s="287" t="n">
        <f aca="false">K22/1000</f>
        <v>984.48</v>
      </c>
      <c r="I22" s="61" t="n">
        <v>775181</v>
      </c>
      <c r="J22" s="61" t="n">
        <v>209299</v>
      </c>
      <c r="K22" s="61" t="n">
        <v>984480</v>
      </c>
      <c r="L22" s="0" t="s">
        <v>320</v>
      </c>
    </row>
    <row r="23" customFormat="false" ht="15.75" hidden="false" customHeight="true" outlineLevel="0" collapsed="false">
      <c r="A23" s="439" t="s">
        <v>404</v>
      </c>
      <c r="B23" s="438" t="s">
        <v>405</v>
      </c>
      <c r="C23" s="432"/>
      <c r="D23" s="432" t="n">
        <v>47</v>
      </c>
      <c r="E23" s="432" t="n">
        <v>47</v>
      </c>
      <c r="F23" s="433"/>
      <c r="G23" s="338"/>
      <c r="H23" s="287" t="n">
        <f aca="false">K23/1000</f>
        <v>46.65</v>
      </c>
      <c r="I23" s="61" t="n">
        <v>46650</v>
      </c>
      <c r="J23" s="61" t="n">
        <v>0</v>
      </c>
      <c r="K23" s="61" t="n">
        <v>46650</v>
      </c>
      <c r="L23" s="0" t="s">
        <v>320</v>
      </c>
    </row>
    <row r="24" customFormat="false" ht="15.75" hidden="false" customHeight="true" outlineLevel="0" collapsed="false">
      <c r="A24" s="441" t="s">
        <v>406</v>
      </c>
      <c r="B24" s="438" t="s">
        <v>407</v>
      </c>
      <c r="C24" s="432"/>
      <c r="D24" s="432" t="n">
        <v>651</v>
      </c>
      <c r="E24" s="432" t="n">
        <v>651</v>
      </c>
      <c r="F24" s="433"/>
      <c r="G24" s="338"/>
      <c r="H24" s="287" t="n">
        <f aca="false">K24/1000</f>
        <v>651</v>
      </c>
      <c r="I24" s="61" t="n">
        <v>512598</v>
      </c>
      <c r="J24" s="61" t="n">
        <v>138402</v>
      </c>
      <c r="K24" s="61" t="n">
        <v>651000</v>
      </c>
      <c r="L24" s="0" t="s">
        <v>363</v>
      </c>
    </row>
    <row r="25" customFormat="false" ht="15.75" hidden="false" customHeight="true" outlineLevel="0" collapsed="false">
      <c r="A25" s="441" t="s">
        <v>408</v>
      </c>
      <c r="B25" s="438" t="s">
        <v>409</v>
      </c>
      <c r="C25" s="432"/>
      <c r="D25" s="432" t="n">
        <v>8000</v>
      </c>
      <c r="E25" s="432" t="n">
        <v>8000</v>
      </c>
      <c r="F25" s="433"/>
      <c r="G25" s="338"/>
      <c r="H25" s="287"/>
      <c r="I25" s="61"/>
      <c r="J25" s="61"/>
      <c r="K25" s="61"/>
    </row>
    <row r="26" customFormat="false" ht="15.75" hidden="false" customHeight="true" outlineLevel="0" collapsed="false">
      <c r="A26" s="441" t="s">
        <v>410</v>
      </c>
      <c r="B26" s="442" t="s">
        <v>411</v>
      </c>
      <c r="C26" s="443"/>
      <c r="D26" s="443"/>
      <c r="E26" s="443"/>
      <c r="F26" s="444"/>
      <c r="G26" s="342"/>
      <c r="H26" s="345" t="n">
        <v>13</v>
      </c>
      <c r="I26" s="61"/>
      <c r="J26" s="61"/>
      <c r="K26" s="61"/>
    </row>
    <row r="27" s="448" customFormat="true" ht="20.1" hidden="false" customHeight="true" outlineLevel="0" collapsed="false">
      <c r="A27" s="445"/>
      <c r="B27" s="379" t="s">
        <v>152</v>
      </c>
      <c r="C27" s="380" t="n">
        <f aca="false">SUM(C8:C19)</f>
        <v>597638</v>
      </c>
      <c r="D27" s="380" t="n">
        <f aca="false">SUM(D8:D25)</f>
        <v>611665</v>
      </c>
      <c r="E27" s="380" t="n">
        <f aca="false">SUM(E8:E25)</f>
        <v>158696</v>
      </c>
      <c r="F27" s="380" t="n">
        <f aca="false">SUM(F8:F19)</f>
        <v>452969</v>
      </c>
      <c r="G27" s="446"/>
      <c r="H27" s="384" t="n">
        <f aca="false">SUM(H8:H26)</f>
        <v>10654.69</v>
      </c>
      <c r="I27" s="447" t="n">
        <f aca="false">SUM(I8:I24)</f>
        <v>6315540</v>
      </c>
      <c r="J27" s="447" t="n">
        <f aca="false">SUM(J8:J24)</f>
        <v>1208631</v>
      </c>
      <c r="K27" s="447" t="n">
        <f aca="false">SUM(K8:K24)</f>
        <v>7524171</v>
      </c>
    </row>
    <row r="28" customFormat="false" ht="16.5" hidden="false" customHeight="false" outlineLevel="0" collapsed="false">
      <c r="A28" s="349"/>
      <c r="J28" s="449"/>
    </row>
    <row r="29" customFormat="false" ht="16.5" hidden="false" customHeight="false" outlineLevel="0" collapsed="false">
      <c r="A29" s="349"/>
      <c r="C29" s="413"/>
      <c r="D29" s="413"/>
      <c r="J29" s="449"/>
    </row>
    <row r="30" customFormat="false" ht="16.5" hidden="false" customHeight="false" outlineLevel="0" collapsed="false">
      <c r="I30" s="61" t="n">
        <f aca="false">SUMIF($L$7:$L$24,"=i",I7:I24)</f>
        <v>5802942</v>
      </c>
      <c r="J30" s="61" t="n">
        <f aca="false">SUMIF($L$7:$L$24,"=i",J7:J24)</f>
        <v>1070229</v>
      </c>
      <c r="K30" s="61" t="n">
        <f aca="false">SUMIF($L$7:$L$24,"=i",K7:K24)</f>
        <v>6873171</v>
      </c>
      <c r="L30" s="0" t="s">
        <v>320</v>
      </c>
    </row>
    <row r="31" customFormat="false" ht="16.5" hidden="false" customHeight="false" outlineLevel="0" collapsed="false">
      <c r="A31" s="349"/>
      <c r="B31" s="385"/>
      <c r="C31" s="386"/>
      <c r="D31" s="386"/>
      <c r="E31" s="386"/>
      <c r="F31" s="386"/>
      <c r="G31" s="185"/>
      <c r="I31" s="61" t="n">
        <f aca="false">SUMIF($L$7:$L$24,"=g",I7:I24)</f>
        <v>512598</v>
      </c>
      <c r="J31" s="61" t="n">
        <f aca="false">SUMIF($L$7:$L$24,"=g",J7:J24)</f>
        <v>138402</v>
      </c>
      <c r="K31" s="61" t="n">
        <f aca="false">SUMIF($L$7:$L$24,"=g",K7:K24)</f>
        <v>651000</v>
      </c>
      <c r="L31" s="0" t="s">
        <v>363</v>
      </c>
    </row>
    <row r="32" customFormat="false" ht="15" hidden="false" customHeight="true" outlineLevel="0" collapsed="false">
      <c r="A32" s="349"/>
      <c r="B32" s="450"/>
      <c r="C32" s="451"/>
      <c r="D32" s="451"/>
      <c r="E32" s="451"/>
      <c r="F32" s="451"/>
      <c r="G32" s="185"/>
      <c r="I32" s="61" t="n">
        <f aca="false">SUM(I30:I31)</f>
        <v>6315540</v>
      </c>
      <c r="J32" s="61" t="n">
        <f aca="false">SUM(J30:J31)</f>
        <v>1208631</v>
      </c>
      <c r="K32" s="61" t="n">
        <f aca="false">SUM(K30:K31)</f>
        <v>7524171</v>
      </c>
    </row>
    <row r="33" customFormat="false" ht="15" hidden="false" customHeight="true" outlineLevel="0" collapsed="false">
      <c r="A33" s="349"/>
      <c r="C33" s="451"/>
      <c r="D33" s="451"/>
      <c r="E33" s="451"/>
      <c r="F33" s="61"/>
      <c r="G33" s="185"/>
    </row>
    <row r="34" customFormat="false" ht="16.5" hidden="false" customHeight="false" outlineLevel="0" collapsed="false">
      <c r="A34" s="349"/>
      <c r="B34" s="450"/>
      <c r="C34" s="451"/>
      <c r="D34" s="451"/>
      <c r="E34" s="451"/>
      <c r="F34" s="451"/>
      <c r="G34" s="185"/>
    </row>
    <row r="35" customFormat="false" ht="16.5" hidden="false" customHeight="false" outlineLevel="0" collapsed="false">
      <c r="A35" s="349"/>
      <c r="B35" s="146"/>
      <c r="C35" s="146"/>
      <c r="D35" s="146"/>
      <c r="E35" s="146"/>
      <c r="F35" s="146"/>
      <c r="G35" s="452"/>
    </row>
    <row r="36" customFormat="false" ht="16.5" hidden="false" customHeight="false" outlineLevel="0" collapsed="false">
      <c r="A36" s="349"/>
      <c r="B36" s="453"/>
      <c r="E36" s="146"/>
      <c r="F36" s="260"/>
      <c r="G36" s="146"/>
    </row>
    <row r="37" customFormat="false" ht="16.5" hidden="false" customHeight="false" outlineLevel="0" collapsed="false">
      <c r="A37" s="349"/>
      <c r="B37" s="146"/>
      <c r="C37" s="453"/>
      <c r="D37" s="453"/>
      <c r="E37" s="146"/>
      <c r="F37" s="454"/>
      <c r="G37" s="146"/>
    </row>
    <row r="38" customFormat="false" ht="16.5" hidden="false" customHeight="false" outlineLevel="0" collapsed="false">
      <c r="A38" s="349"/>
      <c r="B38" s="450"/>
      <c r="C38" s="455"/>
      <c r="D38" s="455"/>
      <c r="E38" s="451"/>
      <c r="F38" s="451"/>
      <c r="G38" s="451"/>
    </row>
    <row r="39" customFormat="false" ht="16.5" hidden="false" customHeight="false" outlineLevel="0" collapsed="false">
      <c r="A39" s="349"/>
      <c r="B39" s="146"/>
      <c r="C39" s="146"/>
      <c r="D39" s="146"/>
      <c r="E39" s="146"/>
      <c r="F39" s="146"/>
      <c r="G39" s="146"/>
    </row>
    <row r="40" customFormat="false" ht="16.5" hidden="false" customHeight="false" outlineLevel="0" collapsed="false">
      <c r="A40" s="349"/>
      <c r="B40" s="450"/>
      <c r="C40" s="451"/>
      <c r="D40" s="451"/>
      <c r="E40" s="451"/>
      <c r="F40" s="451"/>
      <c r="G40" s="185"/>
    </row>
    <row r="41" customFormat="false" ht="16.5" hidden="false" customHeight="false" outlineLevel="0" collapsed="false">
      <c r="A41" s="349"/>
      <c r="B41" s="450"/>
      <c r="C41" s="451"/>
      <c r="D41" s="451"/>
      <c r="E41" s="451"/>
      <c r="F41" s="451"/>
      <c r="G41" s="185"/>
    </row>
    <row r="42" customFormat="false" ht="16.5" hidden="false" customHeight="false" outlineLevel="0" collapsed="false">
      <c r="A42" s="349"/>
      <c r="B42" s="453"/>
      <c r="C42" s="452"/>
      <c r="D42" s="452"/>
      <c r="E42" s="452"/>
      <c r="F42" s="452"/>
      <c r="G42" s="146"/>
    </row>
    <row r="43" customFormat="false" ht="16.5" hidden="false" customHeight="false" outlineLevel="0" collapsed="false">
      <c r="A43" s="87"/>
      <c r="B43" s="146"/>
      <c r="C43" s="452"/>
      <c r="D43" s="452"/>
      <c r="E43" s="452"/>
      <c r="F43" s="452"/>
      <c r="G43" s="146"/>
    </row>
    <row r="44" customFormat="false" ht="15" hidden="false" customHeight="true" outlineLevel="0" collapsed="false">
      <c r="B44" s="245"/>
      <c r="E44" s="413"/>
    </row>
    <row r="45" customFormat="false" ht="12" hidden="false" customHeight="true" outlineLevel="0" collapsed="false"/>
    <row r="46" customFormat="false" ht="16.5" hidden="false" customHeight="false" outlineLevel="0" collapsed="false">
      <c r="E46" s="413"/>
      <c r="G46" s="413"/>
    </row>
  </sheetData>
  <mergeCells count="6">
    <mergeCell ref="B1:J1"/>
    <mergeCell ref="B2:H2"/>
    <mergeCell ref="B3:H3"/>
    <mergeCell ref="A4:G4"/>
    <mergeCell ref="B7:G7"/>
    <mergeCell ref="G8:G9"/>
  </mergeCells>
  <printOptions headings="false" gridLines="false" gridLinesSet="true" horizontalCentered="false" verticalCentered="false"/>
  <pageMargins left="0.220138888888889" right="0.229861111111111" top="0.540277777777778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41"/>
    <col collapsed="false" customWidth="true" hidden="false" outlineLevel="0" max="3" min="3" style="0" width="21.13"/>
    <col collapsed="false" customWidth="true" hidden="false" outlineLevel="0" max="4" min="4" style="0" width="20.41"/>
  </cols>
  <sheetData>
    <row r="1" customFormat="false" ht="12.75" hidden="false" customHeight="true" outlineLevel="0" collapsed="false">
      <c r="A1" s="2" t="s">
        <v>412</v>
      </c>
      <c r="B1" s="2"/>
      <c r="C1" s="2"/>
      <c r="D1" s="2"/>
    </row>
    <row r="2" customFormat="false" ht="12.75" hidden="false" customHeight="true" outlineLevel="0" collapsed="false">
      <c r="A2" s="456"/>
      <c r="B2" s="2" t="s">
        <v>1</v>
      </c>
      <c r="C2" s="2"/>
      <c r="D2" s="2"/>
    </row>
    <row r="3" customFormat="false" ht="27.75" hidden="false" customHeight="true" outlineLevel="0" collapsed="false">
      <c r="A3" s="2" t="s">
        <v>413</v>
      </c>
      <c r="B3" s="2"/>
      <c r="C3" s="2"/>
      <c r="D3" s="2"/>
    </row>
    <row r="4" customFormat="false" ht="13.5" hidden="false" customHeight="true" outlineLevel="0" collapsed="false">
      <c r="A4" s="457"/>
      <c r="B4" s="457"/>
      <c r="C4" s="458"/>
      <c r="D4" s="458"/>
    </row>
    <row r="5" customFormat="false" ht="30" hidden="false" customHeight="true" outlineLevel="0" collapsed="false">
      <c r="A5" s="459" t="s">
        <v>95</v>
      </c>
      <c r="B5" s="460" t="s">
        <v>414</v>
      </c>
      <c r="C5" s="461" t="s">
        <v>415</v>
      </c>
      <c r="D5" s="462" t="s">
        <v>416</v>
      </c>
    </row>
    <row r="6" customFormat="false" ht="41.25" hidden="false" customHeight="true" outlineLevel="0" collapsed="false">
      <c r="A6" s="459"/>
      <c r="B6" s="460"/>
      <c r="C6" s="461"/>
      <c r="D6" s="463" t="s">
        <v>417</v>
      </c>
    </row>
    <row r="7" customFormat="false" ht="12.75" hidden="false" customHeight="false" outlineLevel="0" collapsed="false">
      <c r="A7" s="464" t="n">
        <v>1</v>
      </c>
      <c r="B7" s="465" t="s">
        <v>418</v>
      </c>
      <c r="C7" s="131" t="n">
        <v>33</v>
      </c>
      <c r="D7" s="466" t="n">
        <v>32</v>
      </c>
    </row>
    <row r="8" customFormat="false" ht="12.75" hidden="false" customHeight="false" outlineLevel="0" collapsed="false">
      <c r="A8" s="464" t="n">
        <v>2</v>
      </c>
      <c r="B8" s="465" t="s">
        <v>419</v>
      </c>
      <c r="C8" s="131" t="n">
        <v>10</v>
      </c>
      <c r="D8" s="466" t="n">
        <v>10</v>
      </c>
    </row>
    <row r="9" customFormat="false" ht="12.75" hidden="false" customHeight="false" outlineLevel="0" collapsed="false">
      <c r="A9" s="464" t="n">
        <v>3</v>
      </c>
      <c r="B9" s="467" t="s">
        <v>420</v>
      </c>
      <c r="C9" s="131" t="n">
        <v>9</v>
      </c>
      <c r="D9" s="466" t="n">
        <v>9</v>
      </c>
    </row>
    <row r="10" customFormat="false" ht="12.75" hidden="false" customHeight="false" outlineLevel="0" collapsed="false">
      <c r="A10" s="464"/>
      <c r="B10" s="465" t="s">
        <v>421</v>
      </c>
      <c r="C10" s="131" t="n">
        <v>6</v>
      </c>
      <c r="D10" s="466" t="n">
        <v>6</v>
      </c>
    </row>
    <row r="11" customFormat="false" ht="25.5" hidden="false" customHeight="false" outlineLevel="0" collapsed="false">
      <c r="A11" s="464" t="n">
        <v>4</v>
      </c>
      <c r="B11" s="465" t="s">
        <v>422</v>
      </c>
      <c r="C11" s="131" t="n">
        <v>29</v>
      </c>
      <c r="D11" s="466" t="n">
        <v>29</v>
      </c>
    </row>
    <row r="12" customFormat="false" ht="25.5" hidden="false" customHeight="false" outlineLevel="0" collapsed="false">
      <c r="A12" s="468" t="n">
        <v>5</v>
      </c>
      <c r="B12" s="465" t="s">
        <v>122</v>
      </c>
      <c r="C12" s="131" t="n">
        <v>70</v>
      </c>
      <c r="D12" s="466" t="n">
        <v>67</v>
      </c>
    </row>
    <row r="13" customFormat="false" ht="26.25" hidden="false" customHeight="true" outlineLevel="0" collapsed="false">
      <c r="A13" s="469"/>
      <c r="B13" s="470" t="s">
        <v>101</v>
      </c>
      <c r="C13" s="471" t="n">
        <v>31</v>
      </c>
      <c r="D13" s="472" t="n">
        <v>31</v>
      </c>
    </row>
    <row r="14" customFormat="false" ht="13.5" hidden="false" customHeight="false" outlineLevel="0" collapsed="false">
      <c r="A14" s="473"/>
      <c r="B14" s="474" t="s">
        <v>423</v>
      </c>
      <c r="C14" s="475" t="n">
        <f aca="false">SUM(C7:C13)</f>
        <v>188</v>
      </c>
      <c r="D14" s="476" t="n">
        <f aca="false">SUM(D7:D13)</f>
        <v>184</v>
      </c>
    </row>
    <row r="15" customFormat="false" ht="26.25" hidden="false" customHeight="true" outlineLevel="0" collapsed="false">
      <c r="A15" s="477"/>
      <c r="B15" s="478" t="s">
        <v>424</v>
      </c>
      <c r="C15" s="479" t="n">
        <v>2</v>
      </c>
      <c r="D15" s="480" t="n">
        <v>2</v>
      </c>
    </row>
    <row r="16" customFormat="false" ht="12.75" hidden="false" customHeight="false" outlineLevel="0" collapsed="false">
      <c r="C16" s="481"/>
    </row>
  </sheetData>
  <mergeCells count="9">
    <mergeCell ref="A1:D1"/>
    <mergeCell ref="B2:D2"/>
    <mergeCell ref="A3:D3"/>
    <mergeCell ref="A4:B4"/>
    <mergeCell ref="C4:D4"/>
    <mergeCell ref="A5:A6"/>
    <mergeCell ref="B5:B6"/>
    <mergeCell ref="C5:C6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27:18Z</dcterms:created>
  <dc:creator>Pappne</dc:creator>
  <dc:description/>
  <dc:language>en-US</dc:language>
  <cp:lastModifiedBy>Pappne</cp:lastModifiedBy>
  <cp:lastPrinted>2014-04-16T13:22:55Z</cp:lastPrinted>
  <dcterms:modified xsi:type="dcterms:W3CDTF">2014-04-16T14:57:19Z</dcterms:modified>
  <cp:revision>0</cp:revision>
  <dc:subject/>
  <dc:title/>
</cp:coreProperties>
</file>