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" sheetId="5" state="visible" r:id="rId6"/>
    <sheet name="5.2 Önkormányzat kiadása (2)" sheetId="6" state="visible" r:id="rId7"/>
    <sheet name="6.  beruházás" sheetId="7" state="visible" r:id="rId8"/>
    <sheet name="7.  felújítás (2)" sheetId="8" state="visible" r:id="rId9"/>
    <sheet name="9.1.sz.mell működés mérleg" sheetId="9" state="visible" r:id="rId10"/>
    <sheet name="9.2.sz.mell felhalm mérleg" sheetId="10" state="visible" r:id="rId11"/>
    <sheet name="1.tájékoztató kimutatás" sheetId="11" state="visible" r:id="rId12"/>
    <sheet name="2.Tájékoztató kimurtatás" sheetId="12" state="visible" r:id="rId13"/>
    <sheet name="Munka3" sheetId="13" state="visible" r:id="rId14"/>
    <sheet name="Munka4" sheetId="14" state="visible" r:id="rId15"/>
  </sheets>
  <definedNames>
    <definedName function="false" hidden="false" localSheetId="11" name="_xlnm.Print_Area" vbProcedure="false">'2.Tájékoztató kimurtatás'!$A$1:$AH$29</definedName>
    <definedName function="false" hidden="false" localSheetId="11" name="_xlnm.Print_Titles" vbProcedure="false">'2.Tájékoztató kimurtatás'!$2:$4</definedName>
    <definedName function="false" hidden="false" localSheetId="2" name="_xlnm.Print_Area" vbProcedure="false">'3.Intézményi bevételek'!$A$1:$R$37</definedName>
    <definedName function="false" hidden="false" localSheetId="3" name="_xlnm.Print_Area" vbProcedure="false">'4.Intézményi kiadások (2)'!$A$1:$R$26</definedName>
    <definedName function="false" hidden="false" localSheetId="4" name="_xlnm.Print_Area" vbProcedure="false">'5.1 Önkormányzat bevétele'!$A$1:$AH$47</definedName>
    <definedName function="false" hidden="false" localSheetId="4" name="_xlnm.Print_Titles" vbProcedure="false">'5.1 Önkormányzat bevétele'!$2:$4</definedName>
    <definedName function="false" hidden="false" localSheetId="5" name="_xlnm.Print_Area" vbProcedure="false">'5.2 Önkormányzat kiadása (2)'!$A$1:$AH$96</definedName>
    <definedName function="false" hidden="false" localSheetId="5" name="_xlnm.Print_Titles" vbProcedure="false">'5.2 Önkormányzat kiadása (2)'!$2:$4</definedName>
    <definedName function="false" hidden="false" localSheetId="6" name="_xlnm.Print_Area" vbProcedure="false">'6.  beruházás'!$A$1:$H$45</definedName>
    <definedName function="false" hidden="false" localSheetId="8" name="_xlnm.Print_Area" vbProcedure="false">'9.1.sz.mell működés mérleg'!$A$1:$H$21</definedName>
    <definedName function="false" hidden="false" localSheetId="9" name="_xlnm.Print_Area" vbProcedure="false">'9.2.sz.mell felhalm mérleg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24</xdr:rowOff>
              </xdr:from>
              <xdr:to>
                <xdr:col>7</xdr:col>
                <xdr:colOff>107</xdr:colOff>
                <xdr:row>2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8</xdr:row>
                <xdr:rowOff>30</xdr:rowOff>
              </xdr:from>
              <xdr:to>
                <xdr:col>8</xdr:col>
                <xdr:colOff>112</xdr:colOff>
                <xdr:row>19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7">
  <si>
    <t xml:space="preserve">1. melléklet </t>
  </si>
  <si>
    <t xml:space="preserve">Marcali Város Önkormányzata, és irányítása alá tartozó költségvetési szervek 2014.I. félévi  bevételei                                                </t>
  </si>
  <si>
    <t xml:space="preserve">e Ft</t>
  </si>
  <si>
    <t xml:space="preserve">S.sz</t>
  </si>
  <si>
    <t xml:space="preserve">M e g n e v e z é s</t>
  </si>
  <si>
    <t xml:space="preserve">2014. évi előirányzat</t>
  </si>
  <si>
    <t xml:space="preserve">2014. évi módosított e.i.</t>
  </si>
  <si>
    <t xml:space="preserve">2014.I. félévi teljesítés</t>
  </si>
  <si>
    <t xml:space="preserve">Teljesítés aránya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 Felhalmozási célú támogatások Á.h. belülről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</t>
  </si>
  <si>
    <t xml:space="preserve">Marcali Város Önkormányzata, és irányítása alá tartozó költségvetési szervek 2014. I. félévi  kiadásai                                          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             Rövid lejáratú hitel törlesztése</t>
  </si>
  <si>
    <t xml:space="preserve">             Hosszú lejáratú hitel törlesztése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Beruházás</t>
  </si>
  <si>
    <t xml:space="preserve">Kiadások összesen:  /1+2+3/</t>
  </si>
  <si>
    <t xml:space="preserve">                                                                                3. melléklet </t>
  </si>
  <si>
    <t xml:space="preserve">Marcali Város Önkormányzata   irányítása alá tartozó költségvetési szervek 2014.  I. félévi bevételei                                                                                                                                                                     e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</t>
  </si>
  <si>
    <t xml:space="preserve">Marcali Város Önkormányzata   irányítása alá tartozó költségvetési szervek 2014. I. félévi kiadásai                                                                                                                                                          e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</t>
  </si>
  <si>
    <t xml:space="preserve">Marcali Város Önkormányzatának 2014. I. félévi bevételei</t>
  </si>
  <si>
    <t xml:space="preserve">Sorszám</t>
  </si>
  <si>
    <t xml:space="preserve">Megnevezés</t>
  </si>
  <si>
    <t xml:space="preserve">2014. évi eredeti
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..+ 6 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 13 +..+ 16 )</t>
  </si>
  <si>
    <t xml:space="preserve">Egyéb közhatalmi bevételek </t>
  </si>
  <si>
    <t xml:space="preserve">Közhatalmi bevételek (17 +18+ 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 20 +.. + 28 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2+33 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5 + 36 )</t>
  </si>
  <si>
    <t xml:space="preserve">Költségvetési bevételek (7+9+12+19+29+34+37 )</t>
  </si>
  <si>
    <t xml:space="preserve">Előző év költségvetési maradványának igénybevétele</t>
  </si>
  <si>
    <t xml:space="preserve">Maradvány igénybevétele </t>
  </si>
  <si>
    <t xml:space="preserve">Bevételek mindösszesen(38+40 )</t>
  </si>
  <si>
    <t xml:space="preserve">5/2 melléklet </t>
  </si>
  <si>
    <t xml:space="preserve">Marcali Város Önkormányzatának 2014. I. félévi kiadás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56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  596</t>
  </si>
  <si>
    <t xml:space="preserve">Ápolási díj  2344</t>
  </si>
  <si>
    <t xml:space="preserve">Foglalkoztatással, munkanélküliséggel kapcsolatos ellátások  </t>
  </si>
  <si>
    <t xml:space="preserve">Lakhatással kapcsolatos ellátások</t>
  </si>
  <si>
    <t xml:space="preserve">Lakásfenntartási támogatás  224, 72,  3695</t>
  </si>
  <si>
    <t xml:space="preserve">Adósságkez. lakásfenntartási tám.</t>
  </si>
  <si>
    <t xml:space="preserve">Adósságkezelési szolgáltatás  1047, 2525</t>
  </si>
  <si>
    <t xml:space="preserve">Lakbértámogatás  108</t>
  </si>
  <si>
    <t xml:space="preserve">Intézményi ellátottak pénzbeli juttatásai</t>
  </si>
  <si>
    <t xml:space="preserve">Köztemetés 976</t>
  </si>
  <si>
    <t xml:space="preserve">Egyéb nem intézményi ellátások</t>
  </si>
  <si>
    <t xml:space="preserve">Rendszeres szoc.segély </t>
  </si>
  <si>
    <t xml:space="preserve">Önkormányzati segély / pénzbeli    </t>
  </si>
  <si>
    <t xml:space="preserve">Önkormányzati segély / természetbeni 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  </t>
  </si>
  <si>
    <t xml:space="preserve">Egyéb működési célú támogatások államháztartáson kívülre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                                   </t>
  </si>
  <si>
    <t xml:space="preserve">Társ. szervek, ifjúsági és polgári köz. tám.    </t>
  </si>
  <si>
    <t xml:space="preserve">Kiadvány /Ipartestület/                                 </t>
  </si>
  <si>
    <t xml:space="preserve">Római Katolikus Egyház támogatása            </t>
  </si>
  <si>
    <t xml:space="preserve">Kulturális egyesületek támogatása             </t>
  </si>
  <si>
    <t xml:space="preserve">Egyéb működési célú kiadások                 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      </t>
  </si>
  <si>
    <t xml:space="preserve">                MVSZSE:</t>
  </si>
  <si>
    <t xml:space="preserve">               - Kosárlabda                 </t>
  </si>
  <si>
    <t xml:space="preserve">               - Kézilabda                   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Működési célú kölcsönök nyújtása áh.kívülre</t>
  </si>
  <si>
    <t xml:space="preserve">Tartalékok</t>
  </si>
  <si>
    <t xml:space="preserve">Egyéb működési célú kiadások ( 33+..   +36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Felhalmozási célú garancia és kezességvállalásból  származó kifizetés</t>
  </si>
  <si>
    <t xml:space="preserve">Egyéb felhalmozási célú kiadások (42 )</t>
  </si>
  <si>
    <t xml:space="preserve">Költségvetési kiadások összesen (24+31+36+40+41+43 )</t>
  </si>
  <si>
    <t xml:space="preserve">Központi, irányító szervi támogatások folyósítása</t>
  </si>
  <si>
    <t xml:space="preserve">Rövid lejáratú hiteltörlesztés</t>
  </si>
  <si>
    <t xml:space="preserve">Hosszú lejáratú hiteltörlesztés</t>
  </si>
  <si>
    <t xml:space="preserve">Kiadások mindösszesen( 44+45+46+47)</t>
  </si>
  <si>
    <t xml:space="preserve">                                                                                                                 6. melléklet                                                                                                                                               e Ft</t>
  </si>
  <si>
    <t xml:space="preserve">Ssz.</t>
  </si>
  <si>
    <t xml:space="preserve">F e l a d a t</t>
  </si>
  <si>
    <t xml:space="preserve">2014. I. félév</t>
  </si>
  <si>
    <t xml:space="preserve">Önkormány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9.</t>
  </si>
  <si>
    <t xml:space="preserve">Ivóvíz-szennyvíz közművek rekonstrukciója koncessziós díj terhére</t>
  </si>
  <si>
    <t xml:space="preserve">II.</t>
  </si>
  <si>
    <t xml:space="preserve">KÖZLEKEDÉSI ÁGAZAT</t>
  </si>
  <si>
    <t xml:space="preserve">Múzeum köz 4 -10. házszámú társasház mellett parkoló építése, csapadékvíz elvezetéssel</t>
  </si>
  <si>
    <t xml:space="preserve">Pályázati forrás esetén 50%, 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2013. évi előirányzat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a</t>
  </si>
  <si>
    <t xml:space="preserve">17.</t>
  </si>
  <si>
    <t xml:space="preserve">Járőrellenőrző rendszer</t>
  </si>
  <si>
    <t xml:space="preserve">7. melléklet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e Ft</t>
  </si>
  <si>
    <t xml:space="preserve">2014. I. félévi teljesítés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Közös Önkormányzat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. Iskola vizesblokk felújítása</t>
  </si>
  <si>
    <t xml:space="preserve">Mikszáth utcai Ált. Isk. tornaterem lapostető felújítása</t>
  </si>
  <si>
    <t xml:space="preserve">Marcali közös Önkormányzati Hivatal szerver felújítás</t>
  </si>
  <si>
    <t xml:space="preserve">9/1. melléklet </t>
  </si>
  <si>
    <t xml:space="preserve">Marcali Város Önkormányzata, és irányítása alá tartozó költségvetési szervek 2014.I. fél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Rövid lejáratú hitel törlesztés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4. I. fél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Pénzügyi befektetések kiadásai (Részesedés vásárlás)</t>
  </si>
  <si>
    <t xml:space="preserve">1. melléklet</t>
  </si>
  <si>
    <t xml:space="preserve">Marcali Közös Önkormányzati Hivatal 2014. I. félévi bevételei</t>
  </si>
  <si>
    <t xml:space="preserve">Működési bevételek, működési célú támogatások</t>
  </si>
  <si>
    <t xml:space="preserve">Közhatalmi bevételek</t>
  </si>
  <si>
    <t xml:space="preserve">Tárgyévi bevételek összesen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I. félévi kiadásai</t>
  </si>
  <si>
    <t xml:space="preserve">Eredeti
előirányzat</t>
  </si>
  <si>
    <t xml:space="preserve">Egyéb kommunikációs szolgáltatás</t>
  </si>
  <si>
    <t xml:space="preserve">Szakmai tev. segítő szolg.</t>
  </si>
  <si>
    <t xml:space="preserve">Egyéb működési célú támogatások Á.H. kívül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@"/>
    <numFmt numFmtId="168" formatCode="00"/>
    <numFmt numFmtId="169" formatCode="0__"/>
    <numFmt numFmtId="170" formatCode="0%"/>
    <numFmt numFmtId="171" formatCode="#,##0\ _F_t"/>
    <numFmt numFmtId="172" formatCode="#,###"/>
    <numFmt numFmtId="173" formatCode="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Cambria"/>
      <family val="1"/>
      <charset val="238"/>
    </font>
    <font>
      <b val="true"/>
      <sz val="10"/>
      <name val="Cambria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1"/>
      <name val="Arial Narrow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6" xfId="2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2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2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5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8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5" xfId="2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4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8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6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8" xfId="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6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8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 15" xfId="21"/>
    <cellStyle name="Normál 2" xfId="22"/>
    <cellStyle name="Normál 2 2" xfId="23"/>
    <cellStyle name="Normál 2_2013. mellékletek-1" xfId="24"/>
    <cellStyle name="Normál 3" xfId="25"/>
    <cellStyle name="Normál 4" xfId="26"/>
    <cellStyle name="Normál_1.a melléklet 7-2005 (II.18) rendelet" xfId="27"/>
    <cellStyle name="Normál_1.b melléklet 7-2005 (II.18) rendelet" xfId="28"/>
    <cellStyle name="Normál_2013. mellékletek-1" xfId="29"/>
    <cellStyle name="Normál_2014_ ktv  terv beruházás 2013 01 24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25.5" hidden="false" customHeight="true" outlineLevel="0" collapsed="false">
      <c r="A2" s="2"/>
      <c r="B2" s="3" t="s">
        <v>1</v>
      </c>
      <c r="C2" s="3"/>
      <c r="F2" s="4" t="s">
        <v>2</v>
      </c>
    </row>
    <row r="3" customFormat="false" ht="39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9</v>
      </c>
      <c r="C4" s="12"/>
      <c r="D4" s="13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17" t="n">
        <f aca="false">SUM(C6:C15)-C9</f>
        <v>4433884</v>
      </c>
      <c r="D5" s="17" t="n">
        <f aca="false">SUM(D6:D15)-D9</f>
        <v>4449503</v>
      </c>
      <c r="E5" s="17" t="n">
        <f aca="false">SUM(E6:E15)-E9</f>
        <v>999642</v>
      </c>
      <c r="F5" s="18" t="n">
        <f aca="false">E5/D5</f>
        <v>0.22466374334392</v>
      </c>
    </row>
    <row r="6" customFormat="false" ht="12" hidden="false" customHeight="true" outlineLevel="0" collapsed="false">
      <c r="A6" s="15"/>
      <c r="B6" s="19" t="s">
        <v>12</v>
      </c>
      <c r="C6" s="20" t="n">
        <v>1000601</v>
      </c>
      <c r="D6" s="21" t="n">
        <v>1018617</v>
      </c>
      <c r="E6" s="21" t="n">
        <f aca="false">'5.1 Önkormányzat bevétele'!AG12</f>
        <v>585285</v>
      </c>
      <c r="F6" s="22" t="n">
        <f aca="false">E6/D6</f>
        <v>0.574587897119329</v>
      </c>
    </row>
    <row r="7" customFormat="false" ht="12" hidden="false" customHeight="true" outlineLevel="0" collapsed="false">
      <c r="A7" s="23"/>
      <c r="B7" s="19" t="s">
        <v>13</v>
      </c>
      <c r="C7" s="24" t="n">
        <v>62592</v>
      </c>
      <c r="D7" s="21" t="n">
        <v>62592</v>
      </c>
      <c r="E7" s="21" t="n">
        <f aca="false">'5.1 Önkormányzat bevétele'!AG14</f>
        <v>57245</v>
      </c>
      <c r="F7" s="22" t="n">
        <f aca="false">E7/D7</f>
        <v>0.914573747443763</v>
      </c>
    </row>
    <row r="8" customFormat="false" ht="12" hidden="false" customHeight="true" outlineLevel="0" collapsed="false">
      <c r="A8" s="23"/>
      <c r="B8" s="19" t="s">
        <v>14</v>
      </c>
      <c r="C8" s="24" t="n">
        <v>2128963</v>
      </c>
      <c r="D8" s="21" t="n">
        <v>2128963</v>
      </c>
      <c r="E8" s="21" t="n">
        <f aca="false">'5.1 Önkormányzat bevétele'!AG17</f>
        <v>33846</v>
      </c>
      <c r="F8" s="22" t="n">
        <f aca="false">E8/D8</f>
        <v>0.0158978807992436</v>
      </c>
    </row>
    <row r="9" customFormat="false" ht="12" hidden="false" customHeight="true" outlineLevel="0" collapsed="false">
      <c r="A9" s="23"/>
      <c r="B9" s="19" t="s">
        <v>15</v>
      </c>
      <c r="C9" s="24" t="n">
        <v>14542</v>
      </c>
      <c r="D9" s="21" t="n">
        <v>14542</v>
      </c>
      <c r="E9" s="21" t="n">
        <v>15535</v>
      </c>
      <c r="F9" s="22" t="n">
        <f aca="false">E9/D9</f>
        <v>1.06828496767982</v>
      </c>
    </row>
    <row r="10" customFormat="false" ht="12" hidden="false" customHeight="true" outlineLevel="0" collapsed="false">
      <c r="A10" s="23"/>
      <c r="B10" s="19" t="s">
        <v>16</v>
      </c>
      <c r="C10" s="24" t="n">
        <v>575560</v>
      </c>
      <c r="D10" s="21" t="n">
        <v>575560</v>
      </c>
      <c r="E10" s="21" t="n">
        <f aca="false">'5.1 Önkormányzat bevétele'!AG24</f>
        <v>289379</v>
      </c>
      <c r="F10" s="22" t="n">
        <f aca="false">E10/D10</f>
        <v>0.502778163875183</v>
      </c>
    </row>
    <row r="11" customFormat="false" ht="12" hidden="false" customHeight="true" outlineLevel="0" collapsed="false">
      <c r="A11" s="23"/>
      <c r="B11" s="19" t="s">
        <v>17</v>
      </c>
      <c r="C11" s="24" t="n">
        <v>180551</v>
      </c>
      <c r="D11" s="21" t="n">
        <v>180551</v>
      </c>
      <c r="E11" s="21" t="n">
        <f aca="false">'5.1 Önkormányzat bevétele'!AG34</f>
        <v>29960</v>
      </c>
      <c r="F11" s="22" t="n">
        <f aca="false">E11/D11</f>
        <v>0.165936494397705</v>
      </c>
    </row>
    <row r="12" customFormat="false" ht="12" hidden="false" customHeight="true" outlineLevel="0" collapsed="false">
      <c r="A12" s="23"/>
      <c r="B12" s="19" t="s">
        <v>18</v>
      </c>
      <c r="C12" s="24" t="n">
        <v>148020</v>
      </c>
      <c r="D12" s="21" t="n">
        <v>148020</v>
      </c>
      <c r="E12" s="21" t="n">
        <f aca="false">'5.1 Önkormányzat bevétele'!AG36</f>
        <v>1427</v>
      </c>
      <c r="F12" s="22" t="n">
        <f aca="false">E12/D12</f>
        <v>0.00964058910957979</v>
      </c>
    </row>
    <row r="13" customFormat="false" ht="12" hidden="false" customHeight="true" outlineLevel="0" collapsed="false">
      <c r="A13" s="23"/>
      <c r="B13" s="19" t="s">
        <v>19</v>
      </c>
      <c r="C13" s="24" t="n">
        <v>1500</v>
      </c>
      <c r="D13" s="21" t="n">
        <v>1500</v>
      </c>
      <c r="E13" s="21" t="n">
        <f aca="false">'5.1 Önkormányzat bevétele'!AG39</f>
        <v>125</v>
      </c>
      <c r="F13" s="22" t="n">
        <f aca="false">E13/D13</f>
        <v>0.0833333333333333</v>
      </c>
    </row>
    <row r="14" customFormat="false" ht="12" hidden="false" customHeight="true" outlineLevel="0" collapsed="false">
      <c r="A14" s="23"/>
      <c r="B14" s="19" t="s">
        <v>20</v>
      </c>
      <c r="C14" s="24" t="n">
        <v>5310</v>
      </c>
      <c r="D14" s="21" t="n">
        <v>5310</v>
      </c>
      <c r="E14" s="21" t="n">
        <f aca="false">'5.1 Önkormányzat bevétele'!AG42</f>
        <v>2375</v>
      </c>
      <c r="F14" s="22" t="n">
        <f aca="false">E14/D14</f>
        <v>0.447269303201507</v>
      </c>
    </row>
    <row r="15" customFormat="false" ht="12" hidden="false" customHeight="true" outlineLevel="0" collapsed="false">
      <c r="A15" s="23"/>
      <c r="B15" s="25" t="s">
        <v>21</v>
      </c>
      <c r="C15" s="24" t="n">
        <v>330787</v>
      </c>
      <c r="D15" s="21" t="n">
        <v>328390</v>
      </c>
      <c r="E15" s="21"/>
      <c r="F15" s="22" t="n">
        <f aca="false">E15/D15</f>
        <v>0</v>
      </c>
    </row>
    <row r="16" customFormat="false" ht="12" hidden="false" customHeight="true" outlineLevel="0" collapsed="false">
      <c r="A16" s="15" t="s">
        <v>22</v>
      </c>
      <c r="B16" s="16" t="s">
        <v>23</v>
      </c>
      <c r="C16" s="26" t="n">
        <f aca="false">C17+C20+C18</f>
        <v>51765</v>
      </c>
      <c r="D16" s="26" t="n">
        <f aca="false">D17+D20+D18</f>
        <v>51765</v>
      </c>
      <c r="E16" s="26" t="n">
        <f aca="false">E17+E20+E18+E19</f>
        <v>9520</v>
      </c>
      <c r="F16" s="18" t="n">
        <f aca="false">E16/D16</f>
        <v>0.183908045977012</v>
      </c>
    </row>
    <row r="17" customFormat="false" ht="12" hidden="false" customHeight="true" outlineLevel="0" collapsed="false">
      <c r="A17" s="10"/>
      <c r="B17" s="19" t="s">
        <v>24</v>
      </c>
      <c r="C17" s="27" t="n">
        <v>5000</v>
      </c>
      <c r="D17" s="21" t="n">
        <v>5000</v>
      </c>
      <c r="E17" s="21" t="n">
        <v>2971</v>
      </c>
      <c r="F17" s="22" t="n">
        <f aca="false">E17/D17</f>
        <v>0.5942</v>
      </c>
    </row>
    <row r="18" customFormat="false" ht="12" hidden="false" customHeight="true" outlineLevel="0" collapsed="false">
      <c r="A18" s="10"/>
      <c r="B18" s="19" t="s">
        <v>16</v>
      </c>
      <c r="C18" s="27" t="n">
        <v>1400</v>
      </c>
      <c r="D18" s="21" t="n">
        <v>1400</v>
      </c>
      <c r="E18" s="21" t="n">
        <v>139</v>
      </c>
      <c r="F18" s="22" t="n">
        <f aca="false">E18/D18</f>
        <v>0.0992857142857143</v>
      </c>
    </row>
    <row r="19" customFormat="false" ht="12" hidden="false" customHeight="true" outlineLevel="0" collapsed="false">
      <c r="A19" s="10"/>
      <c r="B19" s="19" t="s">
        <v>13</v>
      </c>
      <c r="C19" s="27"/>
      <c r="D19" s="21"/>
      <c r="E19" s="21" t="n">
        <v>6410</v>
      </c>
      <c r="F19" s="22"/>
    </row>
    <row r="20" customFormat="false" ht="12" hidden="false" customHeight="true" outlineLevel="0" collapsed="false">
      <c r="A20" s="10"/>
      <c r="B20" s="25" t="s">
        <v>21</v>
      </c>
      <c r="C20" s="27" t="n">
        <v>45365</v>
      </c>
      <c r="D20" s="21" t="n">
        <v>45365</v>
      </c>
      <c r="E20" s="21"/>
      <c r="F20" s="22" t="n">
        <f aca="false">E20/D20</f>
        <v>0</v>
      </c>
    </row>
    <row r="21" customFormat="false" ht="12" hidden="false" customHeight="true" outlineLevel="0" collapsed="false">
      <c r="A21" s="15" t="s">
        <v>25</v>
      </c>
      <c r="B21" s="16" t="s">
        <v>26</v>
      </c>
      <c r="C21" s="28" t="n">
        <f aca="false">C22+C23+C24</f>
        <v>149637</v>
      </c>
      <c r="D21" s="28" t="n">
        <f aca="false">D22+D23+D24</f>
        <v>163675</v>
      </c>
      <c r="E21" s="28" t="n">
        <f aca="false">E22+E23+E24</f>
        <v>56256</v>
      </c>
      <c r="F21" s="22" t="n">
        <f aca="false">E21/D21</f>
        <v>0.343705513975867</v>
      </c>
    </row>
    <row r="22" customFormat="false" ht="12" hidden="false" customHeight="true" outlineLevel="0" collapsed="false">
      <c r="A22" s="10" t="s">
        <v>27</v>
      </c>
      <c r="B22" s="19" t="s">
        <v>24</v>
      </c>
      <c r="C22" s="27" t="n">
        <v>141047</v>
      </c>
      <c r="D22" s="21" t="n">
        <v>141047</v>
      </c>
      <c r="E22" s="21" t="n">
        <f aca="false">'3.Intézményi bevételek'!D11</f>
        <v>42373</v>
      </c>
      <c r="F22" s="22" t="n">
        <f aca="false">E22/D22</f>
        <v>0.300417591299354</v>
      </c>
    </row>
    <row r="23" customFormat="false" ht="12" hidden="false" customHeight="true" outlineLevel="0" collapsed="false">
      <c r="A23" s="10"/>
      <c r="B23" s="19" t="s">
        <v>13</v>
      </c>
      <c r="C23" s="27" t="n">
        <v>7900</v>
      </c>
      <c r="D23" s="21" t="n">
        <v>10648</v>
      </c>
      <c r="E23" s="21" t="n">
        <f aca="false">'3.Intézményi bevételek'!Q11</f>
        <v>2748</v>
      </c>
      <c r="F23" s="22" t="n">
        <f aca="false">E23/D23</f>
        <v>0.258076634109692</v>
      </c>
    </row>
    <row r="24" customFormat="false" ht="12" hidden="false" customHeight="true" outlineLevel="0" collapsed="false">
      <c r="A24" s="10"/>
      <c r="B24" s="25" t="s">
        <v>21</v>
      </c>
      <c r="C24" s="27" t="n">
        <v>690</v>
      </c>
      <c r="D24" s="21" t="n">
        <v>11980</v>
      </c>
      <c r="E24" s="21" t="n">
        <f aca="false">'3.Intézményi bevételek'!Q22</f>
        <v>11135</v>
      </c>
      <c r="F24" s="22" t="n">
        <f aca="false">E24/D24</f>
        <v>0.929465776293823</v>
      </c>
    </row>
    <row r="25" customFormat="false" ht="12" hidden="false" customHeight="true" outlineLevel="0" collapsed="false">
      <c r="A25" s="29"/>
      <c r="B25" s="30" t="s">
        <v>28</v>
      </c>
      <c r="C25" s="31" t="n">
        <f aca="false">C21+C16+C5</f>
        <v>4635286</v>
      </c>
      <c r="D25" s="31" t="n">
        <f aca="false">D21+D16+D5</f>
        <v>4664943</v>
      </c>
      <c r="E25" s="31" t="n">
        <f aca="false">E21+E16+E5</f>
        <v>1065418</v>
      </c>
      <c r="F25" s="32" t="n">
        <f aca="false">E25/D25</f>
        <v>0.228388213961028</v>
      </c>
    </row>
    <row r="26" customFormat="false" ht="12" hidden="false" customHeight="true" outlineLevel="0" collapsed="false">
      <c r="A26" s="23"/>
      <c r="B26" s="33" t="s">
        <v>12</v>
      </c>
      <c r="C26" s="24" t="n">
        <f aca="false">C6</f>
        <v>1000601</v>
      </c>
      <c r="D26" s="24" t="n">
        <f aca="false">D6</f>
        <v>1018617</v>
      </c>
      <c r="E26" s="21" t="n">
        <f aca="false">E6</f>
        <v>585285</v>
      </c>
      <c r="F26" s="22" t="n">
        <f aca="false">E26/D26</f>
        <v>0.574587897119329</v>
      </c>
    </row>
    <row r="27" customFormat="false" ht="12" hidden="false" customHeight="true" outlineLevel="0" collapsed="false">
      <c r="A27" s="34"/>
      <c r="B27" s="33" t="s">
        <v>13</v>
      </c>
      <c r="C27" s="24" t="n">
        <f aca="false">C7+C23</f>
        <v>70492</v>
      </c>
      <c r="D27" s="24" t="n">
        <f aca="false">D7+D23</f>
        <v>73240</v>
      </c>
      <c r="E27" s="21" t="n">
        <f aca="false">E7+E19+E23</f>
        <v>66403</v>
      </c>
      <c r="F27" s="22" t="n">
        <f aca="false">E27/D27</f>
        <v>0.906649371927908</v>
      </c>
    </row>
    <row r="28" customFormat="false" ht="12" hidden="false" customHeight="true" outlineLevel="0" collapsed="false">
      <c r="A28" s="34"/>
      <c r="B28" s="33" t="s">
        <v>14</v>
      </c>
      <c r="C28" s="24" t="n">
        <f aca="false">C8</f>
        <v>2128963</v>
      </c>
      <c r="D28" s="24" t="n">
        <v>2128963</v>
      </c>
      <c r="E28" s="21" t="n">
        <f aca="false">E8</f>
        <v>33846</v>
      </c>
      <c r="F28" s="22" t="n">
        <f aca="false">E28/D28</f>
        <v>0.0158978807992436</v>
      </c>
    </row>
    <row r="29" customFormat="false" ht="12" hidden="false" customHeight="true" outlineLevel="0" collapsed="false">
      <c r="A29" s="34"/>
      <c r="B29" s="19" t="s">
        <v>15</v>
      </c>
      <c r="C29" s="24" t="n">
        <v>14542</v>
      </c>
      <c r="D29" s="21" t="n">
        <v>14542</v>
      </c>
      <c r="E29" s="21" t="n">
        <f aca="false">E9</f>
        <v>15535</v>
      </c>
      <c r="F29" s="22" t="n">
        <f aca="false">E29/D29</f>
        <v>1.06828496767982</v>
      </c>
    </row>
    <row r="30" customFormat="false" ht="12" hidden="false" customHeight="true" outlineLevel="0" collapsed="false">
      <c r="A30" s="34"/>
      <c r="B30" s="33" t="s">
        <v>16</v>
      </c>
      <c r="C30" s="24" t="n">
        <f aca="false">C10+C18</f>
        <v>576960</v>
      </c>
      <c r="D30" s="21" t="n">
        <v>580560</v>
      </c>
      <c r="E30" s="21" t="n">
        <f aca="false">E10+E18</f>
        <v>289518</v>
      </c>
      <c r="F30" s="22" t="n">
        <f aca="false">E30/D30</f>
        <v>0.498687474162877</v>
      </c>
    </row>
    <row r="31" customFormat="false" ht="12" hidden="false" customHeight="true" outlineLevel="0" collapsed="false">
      <c r="A31" s="34"/>
      <c r="B31" s="33" t="s">
        <v>17</v>
      </c>
      <c r="C31" s="24" t="n">
        <f aca="false">C11+C17+C22</f>
        <v>326598</v>
      </c>
      <c r="D31" s="21" t="n">
        <v>322998</v>
      </c>
      <c r="E31" s="21" t="n">
        <f aca="false">E11+E17+E22</f>
        <v>75304</v>
      </c>
      <c r="F31" s="22" t="n">
        <f aca="false">E31/D31</f>
        <v>0.233140762481501</v>
      </c>
    </row>
    <row r="32" customFormat="false" ht="12" hidden="false" customHeight="true" outlineLevel="0" collapsed="false">
      <c r="A32" s="34"/>
      <c r="B32" s="33" t="s">
        <v>18</v>
      </c>
      <c r="C32" s="24" t="n">
        <f aca="false">C12</f>
        <v>148020</v>
      </c>
      <c r="D32" s="21" t="n">
        <v>148020</v>
      </c>
      <c r="E32" s="21" t="n">
        <f aca="false">E12</f>
        <v>1427</v>
      </c>
      <c r="F32" s="22" t="n">
        <f aca="false">E32/D32</f>
        <v>0.00964058910957979</v>
      </c>
    </row>
    <row r="33" customFormat="false" ht="12" hidden="false" customHeight="true" outlineLevel="0" collapsed="false">
      <c r="A33" s="34"/>
      <c r="B33" s="33" t="s">
        <v>19</v>
      </c>
      <c r="C33" s="24" t="n">
        <f aca="false">C13</f>
        <v>1500</v>
      </c>
      <c r="D33" s="21" t="n">
        <v>1500</v>
      </c>
      <c r="E33" s="21" t="n">
        <f aca="false">E13</f>
        <v>125</v>
      </c>
      <c r="F33" s="22" t="n">
        <f aca="false">E33/D33</f>
        <v>0.0833333333333333</v>
      </c>
    </row>
    <row r="34" customFormat="false" ht="12" hidden="false" customHeight="true" outlineLevel="0" collapsed="false">
      <c r="A34" s="34"/>
      <c r="B34" s="33" t="s">
        <v>20</v>
      </c>
      <c r="C34" s="24" t="n">
        <f aca="false">C14</f>
        <v>5310</v>
      </c>
      <c r="D34" s="21" t="n">
        <v>5310</v>
      </c>
      <c r="E34" s="21" t="n">
        <f aca="false">E14</f>
        <v>2375</v>
      </c>
      <c r="F34" s="22" t="n">
        <f aca="false">E34/D34</f>
        <v>0.447269303201507</v>
      </c>
    </row>
    <row r="35" customFormat="false" ht="12" hidden="false" customHeight="true" outlineLevel="0" collapsed="false">
      <c r="A35" s="34"/>
      <c r="B35" s="35" t="s">
        <v>21</v>
      </c>
      <c r="C35" s="36" t="n">
        <f aca="false">C15+C24+C20</f>
        <v>376842</v>
      </c>
      <c r="D35" s="37" t="n">
        <v>385735</v>
      </c>
      <c r="E35" s="37" t="n">
        <f aca="false">E15+E20+E24</f>
        <v>11135</v>
      </c>
      <c r="F35" s="38" t="n">
        <f aca="false">E35/D35</f>
        <v>0.0288669682554085</v>
      </c>
    </row>
    <row r="36" customFormat="false" ht="12.75" hidden="false" customHeight="false" outlineLevel="0" collapsed="false">
      <c r="A36" s="4"/>
      <c r="B36" s="4"/>
      <c r="C36" s="20"/>
      <c r="D36" s="39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C38" s="40"/>
      <c r="D38" s="39"/>
    </row>
    <row r="39" customFormat="false" ht="12.75" hidden="false" customHeight="false" outlineLevel="0" collapsed="false">
      <c r="C39" s="40"/>
    </row>
  </sheetData>
  <mergeCells count="5">
    <mergeCell ref="B1:C1"/>
    <mergeCell ref="B2:C2"/>
    <mergeCell ref="A7:A15"/>
    <mergeCell ref="A22:A24"/>
    <mergeCell ref="A27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4" width="22.42"/>
    <col collapsed="false" customWidth="true" hidden="false" outlineLevel="0" max="2" min="2" style="424" width="10.71"/>
    <col collapsed="false" customWidth="true" hidden="false" outlineLevel="0" max="3" min="3" style="424" width="13.56"/>
    <col collapsed="false" customWidth="true" hidden="false" outlineLevel="0" max="4" min="4" style="424" width="13.28"/>
    <col collapsed="false" customWidth="true" hidden="false" outlineLevel="0" max="5" min="5" style="425" width="25.13"/>
    <col collapsed="false" customWidth="true" hidden="false" outlineLevel="0" max="6" min="6" style="425" width="12.14"/>
    <col collapsed="false" customWidth="true" hidden="false" outlineLevel="0" max="7" min="7" style="425" width="13.85"/>
    <col collapsed="false" customWidth="true" hidden="false" outlineLevel="0" max="8" min="8" style="425" width="14.56"/>
    <col collapsed="false" customWidth="true" hidden="false" outlineLevel="0" max="10" min="9" style="425" width="10.99"/>
    <col collapsed="false" customWidth="false" hidden="false" outlineLevel="0" max="257" min="11" style="425" width="7.99"/>
  </cols>
  <sheetData>
    <row r="1" customFormat="false" ht="28.5" hidden="false" customHeight="true" outlineLevel="0" collapsed="false">
      <c r="A1" s="382" t="s">
        <v>323</v>
      </c>
      <c r="B1" s="382"/>
      <c r="C1" s="382"/>
      <c r="D1" s="382"/>
      <c r="E1" s="382"/>
      <c r="F1" s="382"/>
      <c r="J1" s="426"/>
    </row>
    <row r="2" customFormat="false" ht="28.5" hidden="false" customHeight="true" outlineLevel="0" collapsed="false">
      <c r="A2" s="382" t="s">
        <v>324</v>
      </c>
      <c r="B2" s="382"/>
      <c r="C2" s="382"/>
      <c r="D2" s="382"/>
      <c r="E2" s="382"/>
      <c r="F2" s="382"/>
      <c r="J2" s="426"/>
    </row>
    <row r="3" customFormat="false" ht="28.5" hidden="false" customHeight="true" outlineLevel="0" collapsed="false">
      <c r="A3" s="386"/>
      <c r="B3" s="387"/>
      <c r="C3" s="387"/>
      <c r="D3" s="387"/>
      <c r="E3" s="387"/>
      <c r="H3" s="387" t="s">
        <v>2</v>
      </c>
      <c r="J3" s="426"/>
    </row>
    <row r="4" customFormat="false" ht="28.5" hidden="false" customHeight="true" outlineLevel="0" collapsed="false">
      <c r="A4" s="427" t="s">
        <v>9</v>
      </c>
      <c r="B4" s="427"/>
      <c r="C4" s="427"/>
      <c r="D4" s="427"/>
      <c r="E4" s="428" t="s">
        <v>31</v>
      </c>
      <c r="F4" s="428"/>
      <c r="G4" s="428"/>
      <c r="H4" s="428"/>
      <c r="J4" s="426"/>
    </row>
    <row r="5" customFormat="false" ht="37.5" hidden="false" customHeight="true" outlineLevel="0" collapsed="false">
      <c r="A5" s="390" t="s">
        <v>83</v>
      </c>
      <c r="B5" s="391" t="s">
        <v>55</v>
      </c>
      <c r="C5" s="303" t="s">
        <v>6</v>
      </c>
      <c r="D5" s="303" t="s">
        <v>7</v>
      </c>
      <c r="E5" s="392" t="s">
        <v>83</v>
      </c>
      <c r="F5" s="391" t="s">
        <v>311</v>
      </c>
      <c r="G5" s="303" t="s">
        <v>6</v>
      </c>
      <c r="H5" s="393" t="s">
        <v>7</v>
      </c>
    </row>
    <row r="6" s="433" customFormat="true" ht="24.95" hidden="false" customHeight="true" outlineLevel="0" collapsed="false">
      <c r="A6" s="429" t="s">
        <v>64</v>
      </c>
      <c r="B6" s="396" t="n">
        <f aca="false">'1. ÖSSZES bevétel (2)'!C28</f>
        <v>2128963</v>
      </c>
      <c r="C6" s="396" t="n">
        <f aca="false">'1. ÖSSZES bevétel (2)'!D28</f>
        <v>2128963</v>
      </c>
      <c r="D6" s="396" t="n">
        <f aca="false">'1. ÖSSZES bevétel (2)'!E28</f>
        <v>33846</v>
      </c>
      <c r="E6" s="19" t="s">
        <v>325</v>
      </c>
      <c r="F6" s="430" t="n">
        <v>2000</v>
      </c>
      <c r="G6" s="431" t="n">
        <v>2000</v>
      </c>
      <c r="H6" s="432" t="n">
        <v>1385</v>
      </c>
    </row>
    <row r="7" customFormat="false" ht="24.95" hidden="false" customHeight="true" outlineLevel="0" collapsed="false">
      <c r="A7" s="394" t="s">
        <v>326</v>
      </c>
      <c r="B7" s="396" t="n">
        <v>148020</v>
      </c>
      <c r="C7" s="396" t="n">
        <v>148020</v>
      </c>
      <c r="D7" s="396" t="n">
        <v>1427</v>
      </c>
      <c r="E7" s="19" t="s">
        <v>327</v>
      </c>
      <c r="F7" s="430" t="n">
        <f aca="false">'2. ÖSSZES kiadások'!C35</f>
        <v>1808498</v>
      </c>
      <c r="G7" s="430" t="n">
        <f aca="false">'2. ÖSSZES kiadások'!D35</f>
        <v>1812318</v>
      </c>
      <c r="H7" s="434" t="n">
        <f aca="false">'2. ÖSSZES kiadások'!E35</f>
        <v>74316</v>
      </c>
    </row>
    <row r="8" customFormat="false" ht="24.95" hidden="false" customHeight="true" outlineLevel="0" collapsed="false">
      <c r="A8" s="403" t="s">
        <v>318</v>
      </c>
      <c r="B8" s="430" t="n">
        <v>209791</v>
      </c>
      <c r="C8" s="430" t="n">
        <v>209791</v>
      </c>
      <c r="D8" s="430"/>
      <c r="E8" s="19" t="s">
        <v>328</v>
      </c>
      <c r="F8" s="430" t="n">
        <f aca="false">'2. ÖSSZES kiadások'!C36</f>
        <v>607254</v>
      </c>
      <c r="G8" s="430" t="n">
        <f aca="false">'2. ÖSSZES kiadások'!D36</f>
        <v>625254</v>
      </c>
      <c r="H8" s="434" t="n">
        <f aca="false">'2. ÖSSZES kiadások'!E36</f>
        <v>3785</v>
      </c>
    </row>
    <row r="9" customFormat="false" ht="24.95" hidden="false" customHeight="true" outlineLevel="0" collapsed="false">
      <c r="A9" s="394" t="s">
        <v>20</v>
      </c>
      <c r="B9" s="396" t="n">
        <v>5310</v>
      </c>
      <c r="C9" s="396" t="n">
        <v>5310</v>
      </c>
      <c r="D9" s="396" t="n">
        <v>2375</v>
      </c>
      <c r="E9" s="25" t="s">
        <v>329</v>
      </c>
      <c r="F9" s="430" t="n">
        <v>10500</v>
      </c>
      <c r="G9" s="431" t="n">
        <v>10500</v>
      </c>
      <c r="H9" s="435" t="n">
        <v>3250</v>
      </c>
    </row>
    <row r="10" customFormat="false" ht="24.95" hidden="false" customHeight="true" outlineLevel="0" collapsed="false">
      <c r="A10" s="436"/>
      <c r="B10" s="430"/>
      <c r="C10" s="430"/>
      <c r="D10" s="430"/>
      <c r="E10" s="437" t="s">
        <v>213</v>
      </c>
      <c r="F10" s="430"/>
      <c r="G10" s="438"/>
      <c r="H10" s="435" t="n">
        <v>138820</v>
      </c>
    </row>
    <row r="11" customFormat="false" ht="24.95" hidden="false" customHeight="true" outlineLevel="0" collapsed="false">
      <c r="A11" s="436"/>
      <c r="B11" s="430"/>
      <c r="C11" s="430"/>
      <c r="D11" s="430"/>
      <c r="E11" s="439"/>
      <c r="F11" s="430"/>
      <c r="G11" s="440"/>
      <c r="H11" s="441"/>
    </row>
    <row r="12" customFormat="false" ht="24.95" hidden="false" customHeight="true" outlineLevel="0" collapsed="false">
      <c r="A12" s="442"/>
      <c r="B12" s="430"/>
      <c r="C12" s="430"/>
      <c r="D12" s="430"/>
      <c r="E12" s="437"/>
      <c r="F12" s="430"/>
      <c r="G12" s="440"/>
      <c r="H12" s="441"/>
      <c r="I12" s="443"/>
    </row>
    <row r="13" customFormat="false" ht="24.95" hidden="false" customHeight="true" outlineLevel="0" collapsed="false">
      <c r="A13" s="442"/>
      <c r="B13" s="430"/>
      <c r="C13" s="430"/>
      <c r="D13" s="430"/>
      <c r="E13" s="437"/>
      <c r="F13" s="430"/>
      <c r="G13" s="440"/>
      <c r="H13" s="441"/>
      <c r="I13" s="443"/>
    </row>
    <row r="14" customFormat="false" ht="24.95" hidden="false" customHeight="true" outlineLevel="0" collapsed="false">
      <c r="A14" s="442"/>
      <c r="B14" s="430"/>
      <c r="C14" s="430"/>
      <c r="D14" s="430"/>
      <c r="E14" s="439"/>
      <c r="F14" s="430"/>
      <c r="G14" s="440"/>
      <c r="H14" s="441"/>
    </row>
    <row r="15" customFormat="false" ht="24.95" hidden="false" customHeight="true" outlineLevel="0" collapsed="false">
      <c r="A15" s="442"/>
      <c r="B15" s="430"/>
      <c r="C15" s="430"/>
      <c r="D15" s="430"/>
      <c r="E15" s="439"/>
      <c r="F15" s="430"/>
      <c r="G15" s="440"/>
      <c r="H15" s="441"/>
    </row>
    <row r="16" customFormat="false" ht="24.95" hidden="false" customHeight="true" outlineLevel="0" collapsed="false">
      <c r="A16" s="442"/>
      <c r="B16" s="444"/>
      <c r="C16" s="444"/>
      <c r="D16" s="444"/>
      <c r="E16" s="439"/>
      <c r="F16" s="444"/>
      <c r="G16" s="440"/>
      <c r="H16" s="441"/>
    </row>
    <row r="17" customFormat="false" ht="18" hidden="false" customHeight="true" outlineLevel="0" collapsed="false">
      <c r="A17" s="442"/>
      <c r="B17" s="444"/>
      <c r="C17" s="444"/>
      <c r="D17" s="444"/>
      <c r="E17" s="439"/>
      <c r="F17" s="444"/>
      <c r="G17" s="440"/>
      <c r="H17" s="441"/>
    </row>
    <row r="18" customFormat="false" ht="18" hidden="false" customHeight="true" outlineLevel="0" collapsed="false">
      <c r="A18" s="442"/>
      <c r="B18" s="444"/>
      <c r="C18" s="444"/>
      <c r="D18" s="444"/>
      <c r="E18" s="439"/>
      <c r="F18" s="444"/>
      <c r="G18" s="440"/>
      <c r="H18" s="441"/>
    </row>
    <row r="19" customFormat="false" ht="38.25" hidden="false" customHeight="true" outlineLevel="0" collapsed="false">
      <c r="A19" s="445" t="s">
        <v>320</v>
      </c>
      <c r="B19" s="446" t="n">
        <f aca="false">SUM(B6:B18)</f>
        <v>2492084</v>
      </c>
      <c r="C19" s="446" t="n">
        <f aca="false">SUM(C6:C18)</f>
        <v>2492084</v>
      </c>
      <c r="D19" s="446" t="n">
        <f aca="false">SUM(D6:D18)</f>
        <v>37648</v>
      </c>
      <c r="E19" s="447" t="s">
        <v>320</v>
      </c>
      <c r="F19" s="448" t="n">
        <f aca="false">SUM(F6:F18)</f>
        <v>2428252</v>
      </c>
      <c r="G19" s="448" t="n">
        <f aca="false">SUM(G6:G18)</f>
        <v>2450072</v>
      </c>
      <c r="H19" s="449" t="n">
        <f aca="false">SUM(H6:H18)</f>
        <v>221556</v>
      </c>
    </row>
    <row r="20" customFormat="false" ht="18" hidden="false" customHeight="true" outlineLevel="0" collapsed="false">
      <c r="A20" s="450" t="s">
        <v>321</v>
      </c>
      <c r="B20" s="451" t="str">
        <f aca="false">IF(((F19-B19)&gt;0),F19-B19,"----")</f>
        <v>----</v>
      </c>
      <c r="C20" s="451" t="str">
        <f aca="false">IF(((G19-C19)&gt;0),G19-C19,"----")</f>
        <v>----</v>
      </c>
      <c r="D20" s="451" t="n">
        <f aca="false">IF(((H19-D19)&gt;0),H19-D19,"----")</f>
        <v>183908</v>
      </c>
      <c r="E20" s="452" t="s">
        <v>322</v>
      </c>
      <c r="F20" s="453" t="n">
        <f aca="false">IF(((B19-F19)&gt;0),B19-F19,"----")</f>
        <v>63832</v>
      </c>
      <c r="G20" s="453" t="n">
        <f aca="false">IF(((C19-G19)&gt;0),C19-G19,"----")</f>
        <v>42012</v>
      </c>
      <c r="H20" s="454" t="str">
        <f aca="false">IF(((D19-H19)&gt;0),D19-H19,"----")</f>
        <v>----</v>
      </c>
    </row>
    <row r="21" customFormat="false" ht="18" hidden="false" customHeight="true" outlineLevel="0" collapsed="false">
      <c r="A21" s="455"/>
      <c r="B21" s="455"/>
      <c r="C21" s="455"/>
      <c r="D21" s="455"/>
      <c r="E21" s="443"/>
      <c r="F21" s="443"/>
    </row>
    <row r="22" customFormat="false" ht="12.75" hidden="false" customHeight="false" outlineLevel="0" collapsed="false">
      <c r="A22" s="455"/>
      <c r="B22" s="455"/>
      <c r="C22" s="455"/>
      <c r="D22" s="455"/>
      <c r="E22" s="443"/>
      <c r="F22" s="443"/>
    </row>
    <row r="23" customFormat="false" ht="12.75" hidden="false" customHeight="false" outlineLevel="0" collapsed="false">
      <c r="A23" s="455"/>
      <c r="B23" s="455"/>
      <c r="C23" s="455"/>
      <c r="D23" s="455"/>
      <c r="E23" s="443"/>
      <c r="F23" s="443"/>
    </row>
    <row r="24" customFormat="false" ht="12.75" hidden="false" customHeight="false" outlineLevel="0" collapsed="false">
      <c r="A24" s="455"/>
      <c r="B24" s="455"/>
      <c r="C24" s="455"/>
      <c r="D24" s="455"/>
      <c r="E24" s="443"/>
      <c r="F24" s="443"/>
    </row>
    <row r="25" customFormat="false" ht="12.75" hidden="false" customHeight="false" outlineLevel="0" collapsed="false">
      <c r="A25" s="455"/>
      <c r="B25" s="455"/>
      <c r="C25" s="455"/>
      <c r="D25" s="455"/>
      <c r="E25" s="443"/>
      <c r="F25" s="443"/>
    </row>
    <row r="26" customFormat="false" ht="12.75" hidden="false" customHeight="false" outlineLevel="0" collapsed="false">
      <c r="A26" s="456"/>
      <c r="B26" s="456"/>
      <c r="C26" s="456"/>
      <c r="D26" s="456"/>
      <c r="E26" s="457"/>
      <c r="F26" s="443"/>
    </row>
    <row r="27" customFormat="false" ht="12.75" hidden="false" customHeight="false" outlineLevel="0" collapsed="false">
      <c r="A27" s="456"/>
      <c r="B27" s="456" t="n">
        <f aca="false">B24-B22</f>
        <v>0</v>
      </c>
      <c r="C27" s="456"/>
      <c r="D27" s="456"/>
      <c r="E27" s="456" t="n">
        <f aca="false">E24-E22</f>
        <v>0</v>
      </c>
      <c r="F27" s="455" t="n">
        <f aca="false">F24-F22</f>
        <v>0</v>
      </c>
    </row>
    <row r="28" customFormat="false" ht="12.75" hidden="false" customHeight="false" outlineLevel="0" collapsed="false">
      <c r="A28" s="456"/>
      <c r="B28" s="456"/>
      <c r="C28" s="456"/>
      <c r="D28" s="456"/>
      <c r="E28" s="457"/>
      <c r="F28" s="443"/>
    </row>
    <row r="29" customFormat="false" ht="12.75" hidden="false" customHeight="false" outlineLevel="0" collapsed="false">
      <c r="A29" s="456"/>
      <c r="B29" s="456"/>
      <c r="C29" s="456"/>
      <c r="D29" s="456"/>
      <c r="E29" s="457"/>
      <c r="F29" s="443"/>
    </row>
    <row r="30" customFormat="false" ht="12.75" hidden="false" customHeight="false" outlineLevel="0" collapsed="false">
      <c r="A30" s="456"/>
      <c r="B30" s="456"/>
      <c r="C30" s="456"/>
      <c r="D30" s="456"/>
      <c r="E30" s="457"/>
      <c r="F30" s="443"/>
    </row>
    <row r="31" customFormat="false" ht="12.75" hidden="false" customHeight="false" outlineLevel="0" collapsed="false">
      <c r="A31" s="456"/>
      <c r="B31" s="456"/>
      <c r="C31" s="456"/>
      <c r="D31" s="456"/>
      <c r="E31" s="457"/>
      <c r="F31" s="443"/>
    </row>
    <row r="32" customFormat="false" ht="12.75" hidden="false" customHeight="false" outlineLevel="0" collapsed="false">
      <c r="A32" s="456"/>
      <c r="B32" s="456"/>
      <c r="C32" s="456"/>
      <c r="D32" s="456"/>
      <c r="E32" s="457"/>
      <c r="F32" s="443"/>
    </row>
    <row r="33" customFormat="false" ht="12.75" hidden="false" customHeight="false" outlineLevel="0" collapsed="false">
      <c r="A33" s="456"/>
      <c r="B33" s="456"/>
      <c r="C33" s="456"/>
      <c r="D33" s="456"/>
      <c r="E33" s="457"/>
      <c r="F33" s="457"/>
    </row>
    <row r="34" customFormat="false" ht="12.75" hidden="false" customHeight="false" outlineLevel="0" collapsed="false">
      <c r="A34" s="455"/>
      <c r="B34" s="455"/>
      <c r="C34" s="455"/>
      <c r="D34" s="455"/>
      <c r="E34" s="443"/>
      <c r="F34" s="443"/>
    </row>
    <row r="35" customFormat="false" ht="12.75" hidden="false" customHeight="false" outlineLevel="0" collapsed="false">
      <c r="A35" s="455"/>
      <c r="B35" s="455"/>
      <c r="C35" s="455"/>
      <c r="D35" s="455"/>
      <c r="E35" s="443"/>
      <c r="F35" s="443"/>
    </row>
    <row r="36" customFormat="false" ht="12.75" hidden="false" customHeight="false" outlineLevel="0" collapsed="false">
      <c r="A36" s="455"/>
      <c r="B36" s="455"/>
      <c r="C36" s="455"/>
      <c r="D36" s="455"/>
      <c r="E36" s="443"/>
      <c r="F36" s="443"/>
    </row>
    <row r="37" customFormat="false" ht="12.75" hidden="false" customHeight="false" outlineLevel="0" collapsed="false">
      <c r="A37" s="455"/>
      <c r="B37" s="455"/>
      <c r="C37" s="455"/>
      <c r="D37" s="455"/>
      <c r="E37" s="443"/>
      <c r="F37" s="443"/>
    </row>
    <row r="38" customFormat="false" ht="12.75" hidden="false" customHeight="false" outlineLevel="0" collapsed="false">
      <c r="A38" s="455"/>
      <c r="B38" s="455"/>
      <c r="C38" s="455"/>
      <c r="D38" s="455"/>
      <c r="E38" s="443"/>
      <c r="F38" s="443"/>
    </row>
    <row r="39" customFormat="false" ht="12.75" hidden="false" customHeight="false" outlineLevel="0" collapsed="false">
      <c r="A39" s="455"/>
      <c r="B39" s="455"/>
      <c r="C39" s="455"/>
      <c r="D39" s="455"/>
      <c r="E39" s="443"/>
      <c r="F39" s="443"/>
    </row>
    <row r="40" customFormat="false" ht="12.75" hidden="false" customHeight="false" outlineLevel="0" collapsed="false">
      <c r="A40" s="455"/>
      <c r="B40" s="455"/>
      <c r="C40" s="455"/>
      <c r="D40" s="455"/>
      <c r="E40" s="443"/>
      <c r="F40" s="443"/>
    </row>
    <row r="41" customFormat="false" ht="12.75" hidden="false" customHeight="false" outlineLevel="0" collapsed="false">
      <c r="A41" s="455"/>
      <c r="B41" s="455"/>
      <c r="C41" s="455"/>
      <c r="D41" s="455"/>
      <c r="E41" s="443"/>
      <c r="F41" s="443"/>
    </row>
    <row r="42" customFormat="false" ht="12.75" hidden="false" customHeight="false" outlineLevel="0" collapsed="false">
      <c r="A42" s="455"/>
      <c r="B42" s="455"/>
      <c r="C42" s="455"/>
      <c r="D42" s="455"/>
      <c r="E42" s="443"/>
      <c r="F42" s="443"/>
    </row>
    <row r="43" customFormat="false" ht="12.75" hidden="false" customHeight="false" outlineLevel="0" collapsed="false">
      <c r="A43" s="455"/>
      <c r="B43" s="455"/>
      <c r="C43" s="455"/>
      <c r="D43" s="455"/>
      <c r="E43" s="443"/>
      <c r="F43" s="443"/>
    </row>
    <row r="44" customFormat="false" ht="12.75" hidden="false" customHeight="false" outlineLevel="0" collapsed="false">
      <c r="A44" s="455"/>
      <c r="B44" s="455"/>
      <c r="C44" s="455"/>
      <c r="D44" s="455"/>
      <c r="E44" s="443"/>
      <c r="F44" s="443"/>
    </row>
    <row r="45" customFormat="false" ht="12.75" hidden="false" customHeight="false" outlineLevel="0" collapsed="false">
      <c r="A45" s="455"/>
      <c r="B45" s="455"/>
      <c r="C45" s="455"/>
      <c r="D45" s="455"/>
      <c r="E45" s="443"/>
      <c r="F45" s="443"/>
    </row>
    <row r="46" customFormat="false" ht="12.75" hidden="false" customHeight="false" outlineLevel="0" collapsed="false">
      <c r="A46" s="455"/>
      <c r="B46" s="455"/>
      <c r="C46" s="455"/>
      <c r="D46" s="455"/>
      <c r="E46" s="443"/>
      <c r="F46" s="443"/>
    </row>
    <row r="47" customFormat="false" ht="12.75" hidden="false" customHeight="false" outlineLevel="0" collapsed="false">
      <c r="A47" s="455"/>
      <c r="B47" s="455"/>
      <c r="C47" s="455"/>
      <c r="D47" s="455"/>
      <c r="E47" s="443"/>
      <c r="F47" s="443"/>
    </row>
    <row r="48" customFormat="false" ht="12.75" hidden="false" customHeight="false" outlineLevel="0" collapsed="false">
      <c r="A48" s="455"/>
      <c r="B48" s="455"/>
      <c r="C48" s="455"/>
      <c r="D48" s="455"/>
      <c r="E48" s="443"/>
      <c r="F48" s="443"/>
    </row>
    <row r="49" customFormat="false" ht="12.75" hidden="false" customHeight="false" outlineLevel="0" collapsed="false">
      <c r="A49" s="455"/>
      <c r="B49" s="455"/>
      <c r="C49" s="455"/>
      <c r="D49" s="455"/>
      <c r="E49" s="443"/>
      <c r="F49" s="443"/>
    </row>
    <row r="50" customFormat="false" ht="12.75" hidden="false" customHeight="false" outlineLevel="0" collapsed="false">
      <c r="A50" s="455"/>
      <c r="B50" s="455"/>
      <c r="C50" s="455"/>
      <c r="D50" s="455"/>
      <c r="E50" s="443"/>
      <c r="F50" s="443"/>
    </row>
    <row r="51" customFormat="false" ht="12.75" hidden="false" customHeight="false" outlineLevel="0" collapsed="false">
      <c r="A51" s="455"/>
      <c r="B51" s="455"/>
      <c r="C51" s="455"/>
      <c r="D51" s="455"/>
      <c r="E51" s="443"/>
      <c r="F51" s="443"/>
    </row>
    <row r="52" customFormat="false" ht="12.75" hidden="false" customHeight="false" outlineLevel="0" collapsed="false">
      <c r="A52" s="455"/>
      <c r="B52" s="455"/>
      <c r="C52" s="455"/>
      <c r="D52" s="455"/>
      <c r="E52" s="443"/>
      <c r="F52" s="443"/>
    </row>
    <row r="53" customFormat="false" ht="12.75" hidden="false" customHeight="false" outlineLevel="0" collapsed="false">
      <c r="A53" s="455"/>
      <c r="B53" s="455"/>
      <c r="C53" s="455"/>
      <c r="D53" s="455"/>
      <c r="E53" s="443"/>
      <c r="F53" s="443"/>
    </row>
    <row r="54" customFormat="false" ht="12.75" hidden="false" customHeight="false" outlineLevel="0" collapsed="false">
      <c r="A54" s="455"/>
      <c r="B54" s="455"/>
      <c r="C54" s="455"/>
      <c r="D54" s="455"/>
      <c r="E54" s="443"/>
      <c r="F54" s="443"/>
    </row>
    <row r="55" customFormat="false" ht="12.75" hidden="false" customHeight="false" outlineLevel="0" collapsed="false">
      <c r="A55" s="455"/>
      <c r="B55" s="455"/>
      <c r="C55" s="455"/>
      <c r="D55" s="455"/>
      <c r="E55" s="443"/>
      <c r="F55" s="443"/>
    </row>
    <row r="56" customFormat="false" ht="12.75" hidden="false" customHeight="false" outlineLevel="0" collapsed="false">
      <c r="A56" s="455"/>
      <c r="B56" s="455"/>
      <c r="C56" s="455"/>
      <c r="D56" s="455"/>
      <c r="E56" s="443"/>
      <c r="F56" s="443"/>
    </row>
    <row r="57" customFormat="false" ht="12.75" hidden="false" customHeight="false" outlineLevel="0" collapsed="false">
      <c r="A57" s="455"/>
      <c r="B57" s="455"/>
      <c r="C57" s="455"/>
      <c r="D57" s="455"/>
      <c r="E57" s="443"/>
      <c r="F57" s="443"/>
    </row>
    <row r="58" customFormat="false" ht="12.75" hidden="false" customHeight="false" outlineLevel="0" collapsed="false">
      <c r="A58" s="455"/>
      <c r="B58" s="455"/>
      <c r="C58" s="455"/>
      <c r="D58" s="455"/>
      <c r="E58" s="443"/>
      <c r="F58" s="443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8" width="9.85"/>
    <col collapsed="false" customWidth="true" hidden="false" outlineLevel="0" max="2" min="2" style="458" width="64.28"/>
    <col collapsed="false" customWidth="true" hidden="false" outlineLevel="0" max="3" min="3" style="458" width="11.42"/>
    <col collapsed="false" customWidth="true" hidden="false" outlineLevel="0" max="4" min="4" style="458" width="12.99"/>
    <col collapsed="false" customWidth="true" hidden="false" outlineLevel="0" max="5" min="5" style="458" width="13.28"/>
    <col collapsed="false" customWidth="true" hidden="false" outlineLevel="0" max="6" min="6" style="458" width="13.85"/>
    <col collapsed="false" customWidth="true" hidden="false" outlineLevel="0" max="7" min="7" style="458" width="11.42"/>
    <col collapsed="false" customWidth="false" hidden="false" outlineLevel="0" max="257" min="8" style="458" width="7.99"/>
  </cols>
  <sheetData>
    <row r="1" customFormat="false" ht="15" hidden="false" customHeight="false" outlineLevel="0" collapsed="false">
      <c r="A1" s="459"/>
      <c r="B1" s="460" t="s">
        <v>330</v>
      </c>
      <c r="C1" s="460"/>
    </row>
    <row r="2" customFormat="false" ht="15" hidden="false" customHeight="false" outlineLevel="0" collapsed="false">
      <c r="A2" s="459"/>
      <c r="B2" s="126" t="s">
        <v>331</v>
      </c>
      <c r="C2" s="126"/>
    </row>
    <row r="3" customFormat="false" ht="15.75" hidden="false" customHeight="false" outlineLevel="0" collapsed="false">
      <c r="A3" s="459"/>
      <c r="B3" s="126"/>
      <c r="C3" s="461"/>
      <c r="F3" s="458" t="s">
        <v>2</v>
      </c>
    </row>
    <row r="4" s="467" customFormat="true" ht="38.25" hidden="false" customHeight="false" outlineLevel="0" collapsed="false">
      <c r="A4" s="462"/>
      <c r="B4" s="463" t="s">
        <v>83</v>
      </c>
      <c r="C4" s="464" t="s">
        <v>5</v>
      </c>
      <c r="D4" s="465" t="s">
        <v>6</v>
      </c>
      <c r="E4" s="465" t="s">
        <v>7</v>
      </c>
      <c r="F4" s="466" t="s">
        <v>8</v>
      </c>
      <c r="G4" s="458"/>
    </row>
    <row r="5" customFormat="false" ht="15" hidden="false" customHeight="false" outlineLevel="0" collapsed="false">
      <c r="A5" s="468"/>
      <c r="B5" s="469" t="s">
        <v>332</v>
      </c>
      <c r="C5" s="470" t="n">
        <v>5000</v>
      </c>
      <c r="D5" s="471" t="n">
        <v>5000</v>
      </c>
      <c r="E5" s="471" t="n">
        <v>9381</v>
      </c>
      <c r="F5" s="472" t="n">
        <f aca="false">E5/D5</f>
        <v>1.8762</v>
      </c>
    </row>
    <row r="6" customFormat="false" ht="15" hidden="false" customHeight="false" outlineLevel="0" collapsed="false">
      <c r="A6" s="468"/>
      <c r="B6" s="473" t="s">
        <v>333</v>
      </c>
      <c r="C6" s="474" t="n">
        <v>1400</v>
      </c>
      <c r="D6" s="471" t="n">
        <v>1400</v>
      </c>
      <c r="E6" s="471" t="n">
        <v>139</v>
      </c>
      <c r="F6" s="472" t="n">
        <f aca="false">E6/D6</f>
        <v>0.0992857142857143</v>
      </c>
    </row>
    <row r="7" s="477" customFormat="true" ht="28.5" hidden="false" customHeight="true" outlineLevel="0" collapsed="false">
      <c r="A7" s="475" t="s">
        <v>334</v>
      </c>
      <c r="B7" s="475"/>
      <c r="C7" s="476" t="n">
        <f aca="false">C5+C6</f>
        <v>6400</v>
      </c>
      <c r="D7" s="476" t="n">
        <f aca="false">D5+D6</f>
        <v>6400</v>
      </c>
      <c r="E7" s="476" t="n">
        <f aca="false">E5+E6</f>
        <v>9520</v>
      </c>
      <c r="F7" s="472" t="n">
        <f aca="false">E7/D7</f>
        <v>1.4875</v>
      </c>
    </row>
    <row r="8" s="480" customFormat="true" ht="28.5" hidden="false" customHeight="true" outlineLevel="0" collapsed="false">
      <c r="A8" s="475" t="s">
        <v>335</v>
      </c>
      <c r="B8" s="475"/>
      <c r="C8" s="478"/>
      <c r="D8" s="479"/>
      <c r="E8" s="479"/>
      <c r="F8" s="472"/>
    </row>
    <row r="9" customFormat="false" ht="15" hidden="false" customHeight="false" outlineLevel="0" collapsed="false">
      <c r="A9" s="468"/>
      <c r="B9" s="469" t="s">
        <v>336</v>
      </c>
      <c r="C9" s="478"/>
      <c r="D9" s="471"/>
      <c r="E9" s="471"/>
      <c r="F9" s="472"/>
    </row>
    <row r="10" customFormat="false" ht="15" hidden="false" customHeight="false" outlineLevel="0" collapsed="false">
      <c r="A10" s="468"/>
      <c r="B10" s="481" t="s">
        <v>337</v>
      </c>
      <c r="C10" s="470" t="n">
        <v>45365</v>
      </c>
      <c r="D10" s="471" t="n">
        <v>45365</v>
      </c>
      <c r="E10" s="471"/>
      <c r="F10" s="472" t="n">
        <f aca="false">E10/D10</f>
        <v>0</v>
      </c>
    </row>
    <row r="11" customFormat="false" ht="15" hidden="false" customHeight="false" outlineLevel="0" collapsed="false">
      <c r="A11" s="468"/>
      <c r="B11" s="481" t="s">
        <v>338</v>
      </c>
      <c r="C11" s="478"/>
      <c r="D11" s="471"/>
      <c r="E11" s="471"/>
      <c r="F11" s="472"/>
    </row>
    <row r="12" s="480" customFormat="true" ht="28.5" hidden="false" customHeight="true" outlineLevel="0" collapsed="false">
      <c r="A12" s="475" t="s">
        <v>339</v>
      </c>
      <c r="B12" s="475"/>
      <c r="C12" s="478" t="n">
        <f aca="false">SUM(C10:C11)</f>
        <v>45365</v>
      </c>
      <c r="D12" s="478" t="n">
        <f aca="false">SUM(D10:D11)</f>
        <v>45365</v>
      </c>
      <c r="E12" s="478" t="n">
        <f aca="false">SUM(E10:E11)</f>
        <v>0</v>
      </c>
      <c r="F12" s="472" t="n">
        <f aca="false">E12/D12</f>
        <v>0</v>
      </c>
    </row>
    <row r="13" s="480" customFormat="true" ht="28.5" hidden="false" customHeight="true" outlineLevel="0" collapsed="false">
      <c r="A13" s="475"/>
      <c r="B13" s="482" t="s">
        <v>340</v>
      </c>
      <c r="C13" s="470" t="n">
        <v>296646</v>
      </c>
      <c r="D13" s="471" t="n">
        <v>296646</v>
      </c>
      <c r="E13" s="471" t="n">
        <v>110540</v>
      </c>
      <c r="F13" s="472" t="n">
        <f aca="false">E13/D13</f>
        <v>0.372632700255523</v>
      </c>
    </row>
    <row r="14" s="480" customFormat="true" ht="17.25" hidden="false" customHeight="true" outlineLevel="0" collapsed="false">
      <c r="A14" s="483"/>
      <c r="B14" s="484" t="s">
        <v>69</v>
      </c>
      <c r="C14" s="485" t="n">
        <f aca="false">C7+C12+C13</f>
        <v>348411</v>
      </c>
      <c r="D14" s="485" t="n">
        <f aca="false">D7+D12+D13</f>
        <v>348411</v>
      </c>
      <c r="E14" s="485" t="n">
        <f aca="false">E7+E12+E13</f>
        <v>120060</v>
      </c>
      <c r="F14" s="486" t="n">
        <f aca="false">E14/D14</f>
        <v>0.344593023756426</v>
      </c>
    </row>
    <row r="16" s="467" customFormat="true" ht="48.75" hidden="false" customHeight="true" outlineLevel="0" collapsed="false">
      <c r="A16" s="487"/>
      <c r="B16" s="487"/>
      <c r="C16" s="488"/>
    </row>
    <row r="24" customFormat="false" ht="12.75" hidden="false" customHeight="true" outlineLevel="0" collapsed="false"/>
    <row r="26" customFormat="false" ht="12.75" hidden="false" customHeight="false" outlineLevel="0" collapsed="false">
      <c r="A26" s="489"/>
      <c r="B26" s="489"/>
      <c r="C26" s="489"/>
    </row>
    <row r="27" customFormat="false" ht="12.75" hidden="false" customHeight="false" outlineLevel="0" collapsed="false">
      <c r="A27" s="489"/>
      <c r="B27" s="489"/>
      <c r="C27" s="489"/>
    </row>
    <row r="28" customFormat="false" ht="12.75" hidden="false" customHeight="false" outlineLevel="0" collapsed="false">
      <c r="A28" s="489"/>
      <c r="B28" s="489"/>
      <c r="C28" s="489"/>
    </row>
    <row r="29" customFormat="false" ht="12.75" hidden="false" customHeight="false" outlineLevel="0" collapsed="false">
      <c r="A29" s="489"/>
      <c r="B29" s="489"/>
      <c r="C29" s="489"/>
    </row>
    <row r="30" customFormat="false" ht="12.75" hidden="false" customHeight="false" outlineLevel="0" collapsed="false">
      <c r="A30" s="489"/>
      <c r="B30" s="489"/>
      <c r="C30" s="489"/>
    </row>
    <row r="31" customFormat="false" ht="12.75" hidden="false" customHeight="false" outlineLevel="0" collapsed="false">
      <c r="A31" s="489"/>
      <c r="B31" s="489"/>
      <c r="C31" s="489"/>
    </row>
    <row r="32" customFormat="false" ht="12.75" hidden="false" customHeight="false" outlineLevel="0" collapsed="false">
      <c r="A32" s="489"/>
      <c r="B32" s="489"/>
      <c r="C32" s="489"/>
    </row>
    <row r="33" customFormat="false" ht="12.75" hidden="false" customHeight="false" outlineLevel="0" collapsed="false">
      <c r="A33" s="489"/>
      <c r="B33" s="489"/>
      <c r="C33" s="489"/>
      <c r="D33" s="489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0.99"/>
    <col collapsed="false" customWidth="true" hidden="false" outlineLevel="0" max="32" min="32" style="162" width="13.7"/>
    <col collapsed="false" customWidth="true" hidden="false" outlineLevel="0" max="33" min="33" style="162" width="13.85"/>
    <col collapsed="false" customWidth="true" hidden="false" outlineLevel="0" max="34" min="34" style="162" width="11.99"/>
    <col collapsed="false" customWidth="true" hidden="false" outlineLevel="0" max="40" min="35" style="162" width="2.7"/>
    <col collapsed="false" customWidth="false" hidden="false" outlineLevel="0" max="257" min="41" style="162" width="9.14"/>
  </cols>
  <sheetData>
    <row r="1" customFormat="false" ht="12.75" hidden="false" customHeight="true" outlineLevel="0" collapsed="false">
      <c r="B1" s="163" t="s">
        <v>341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25.5" hidden="false" customHeight="true" outlineLevel="0" collapsed="false">
      <c r="A2" s="178"/>
      <c r="B2" s="164" t="s">
        <v>342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5.95" hidden="false" customHeight="true" outlineLevel="0" collapsed="false">
      <c r="A3" s="178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H3" s="162" t="s">
        <v>2</v>
      </c>
    </row>
    <row r="4" customFormat="false" ht="35.1" hidden="false" customHeight="true" outlineLevel="0" collapsed="false">
      <c r="A4" s="490"/>
      <c r="B4" s="491" t="s">
        <v>83</v>
      </c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2" t="s">
        <v>343</v>
      </c>
      <c r="AC4" s="492"/>
      <c r="AD4" s="492"/>
      <c r="AE4" s="492"/>
      <c r="AF4" s="465" t="s">
        <v>6</v>
      </c>
      <c r="AG4" s="465" t="s">
        <v>7</v>
      </c>
      <c r="AH4" s="466" t="s">
        <v>8</v>
      </c>
    </row>
    <row r="5" customFormat="false" ht="19.5" hidden="false" customHeight="true" outlineLevel="0" collapsed="false">
      <c r="A5" s="493" t="n">
        <v>1</v>
      </c>
      <c r="B5" s="206" t="s">
        <v>127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183" t="n">
        <v>210183</v>
      </c>
      <c r="AC5" s="183"/>
      <c r="AD5" s="183"/>
      <c r="AE5" s="183"/>
      <c r="AF5" s="184" t="n">
        <v>210183</v>
      </c>
      <c r="AG5" s="184" t="n">
        <v>105208</v>
      </c>
      <c r="AH5" s="494" t="n">
        <f aca="false">AG5/AF5</f>
        <v>0.5005542788903</v>
      </c>
    </row>
    <row r="6" s="175" customFormat="true" ht="19.5" hidden="false" customHeight="true" outlineLevel="0" collapsed="false">
      <c r="A6" s="493" t="n">
        <v>2</v>
      </c>
      <c r="B6" s="182" t="s">
        <v>128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3" t="n">
        <v>61116</v>
      </c>
      <c r="AC6" s="183"/>
      <c r="AD6" s="183"/>
      <c r="AE6" s="183"/>
      <c r="AF6" s="184" t="n">
        <v>61116</v>
      </c>
      <c r="AG6" s="184" t="n">
        <v>25417</v>
      </c>
      <c r="AH6" s="494" t="n">
        <f aca="false">AG6/AF6</f>
        <v>0.415881274952549</v>
      </c>
      <c r="AO6" s="208"/>
      <c r="AP6" s="208"/>
      <c r="AQ6" s="208"/>
      <c r="AR6" s="208"/>
      <c r="AS6" s="208"/>
    </row>
    <row r="7" customFormat="false" ht="19.5" hidden="false" customHeight="true" outlineLevel="0" collapsed="false">
      <c r="A7" s="493" t="n">
        <v>3</v>
      </c>
      <c r="B7" s="176" t="s">
        <v>129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2120</v>
      </c>
      <c r="AC7" s="172"/>
      <c r="AD7" s="172"/>
      <c r="AE7" s="172"/>
      <c r="AF7" s="173" t="n">
        <v>2126</v>
      </c>
      <c r="AG7" s="173" t="n">
        <v>179</v>
      </c>
      <c r="AH7" s="494" t="n">
        <f aca="false">AG7/AF7</f>
        <v>0.0841956726246472</v>
      </c>
      <c r="AO7" s="211"/>
      <c r="AP7" s="211"/>
      <c r="AQ7" s="211"/>
      <c r="AR7" s="211"/>
      <c r="AS7" s="178"/>
    </row>
    <row r="8" customFormat="false" ht="19.5" hidden="false" customHeight="true" outlineLevel="0" collapsed="false">
      <c r="A8" s="493" t="n">
        <v>4</v>
      </c>
      <c r="B8" s="176" t="s">
        <v>130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7420</v>
      </c>
      <c r="AC8" s="172"/>
      <c r="AD8" s="172"/>
      <c r="AE8" s="172"/>
      <c r="AF8" s="173" t="n">
        <v>7420</v>
      </c>
      <c r="AG8" s="173" t="n">
        <v>4064</v>
      </c>
      <c r="AH8" s="494" t="n">
        <f aca="false">AG8/AF8</f>
        <v>0.547708894878706</v>
      </c>
      <c r="AO8" s="178"/>
      <c r="AP8" s="178"/>
      <c r="AQ8" s="178"/>
      <c r="AR8" s="178"/>
      <c r="AS8" s="178"/>
    </row>
    <row r="9" customFormat="false" ht="19.5" hidden="false" customHeight="true" outlineLevel="0" collapsed="false">
      <c r="A9" s="493" t="n">
        <v>5</v>
      </c>
      <c r="B9" s="182" t="s">
        <v>13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3" t="n">
        <f aca="false">AB8+AB7</f>
        <v>9540</v>
      </c>
      <c r="AC9" s="183"/>
      <c r="AD9" s="183"/>
      <c r="AE9" s="183"/>
      <c r="AF9" s="184" t="n">
        <v>9540</v>
      </c>
      <c r="AG9" s="184" t="n">
        <f aca="false">SUM(AG7:AG8)</f>
        <v>4243</v>
      </c>
      <c r="AH9" s="494" t="n">
        <f aca="false">AG9/AF9</f>
        <v>0.444758909853249</v>
      </c>
    </row>
    <row r="10" customFormat="false" ht="19.5" hidden="false" customHeight="true" outlineLevel="0" collapsed="false">
      <c r="A10" s="493" t="n">
        <v>6</v>
      </c>
      <c r="B10" s="176" t="s">
        <v>132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2" t="n">
        <v>4800</v>
      </c>
      <c r="AC10" s="172"/>
      <c r="AD10" s="172"/>
      <c r="AE10" s="172"/>
      <c r="AF10" s="173" t="n">
        <v>4800</v>
      </c>
      <c r="AG10" s="173" t="n">
        <v>3264</v>
      </c>
      <c r="AH10" s="494" t="n">
        <f aca="false">AG10/AF10</f>
        <v>0.68</v>
      </c>
    </row>
    <row r="11" customFormat="false" ht="19.5" hidden="false" customHeight="true" outlineLevel="0" collapsed="false">
      <c r="A11" s="493" t="n">
        <v>7</v>
      </c>
      <c r="B11" s="176" t="s">
        <v>344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2"/>
      <c r="AC11" s="172"/>
      <c r="AD11" s="172"/>
      <c r="AE11" s="172" t="n">
        <v>2000</v>
      </c>
      <c r="AF11" s="173" t="n">
        <v>2000</v>
      </c>
      <c r="AG11" s="173" t="n">
        <v>1383</v>
      </c>
      <c r="AH11" s="494" t="n">
        <f aca="false">AG11/AF11</f>
        <v>0.6915</v>
      </c>
    </row>
    <row r="12" customFormat="false" ht="19.5" hidden="false" customHeight="true" outlineLevel="0" collapsed="false">
      <c r="A12" s="493" t="n">
        <v>8</v>
      </c>
      <c r="B12" s="182" t="s">
        <v>133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3" t="n">
        <v>6800</v>
      </c>
      <c r="AC12" s="183"/>
      <c r="AD12" s="183"/>
      <c r="AE12" s="183"/>
      <c r="AF12" s="184" t="n">
        <v>6800</v>
      </c>
      <c r="AG12" s="184" t="n">
        <f aca="false">SUM(AG10:AG11)</f>
        <v>4647</v>
      </c>
      <c r="AH12" s="494" t="n">
        <f aca="false">AG12/AF12</f>
        <v>0.683382352941176</v>
      </c>
    </row>
    <row r="13" customFormat="false" ht="19.5" hidden="false" customHeight="true" outlineLevel="0" collapsed="false">
      <c r="A13" s="493" t="n">
        <v>9</v>
      </c>
      <c r="B13" s="176" t="s">
        <v>134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10950</v>
      </c>
      <c r="AC13" s="172"/>
      <c r="AD13" s="172"/>
      <c r="AE13" s="172"/>
      <c r="AF13" s="173" t="n">
        <v>10950</v>
      </c>
      <c r="AG13" s="173" t="n">
        <v>3406</v>
      </c>
      <c r="AH13" s="494" t="n">
        <f aca="false">AG13/AF13</f>
        <v>0.311050228310502</v>
      </c>
    </row>
    <row r="14" customFormat="false" ht="19.5" hidden="false" customHeight="true" outlineLevel="0" collapsed="false">
      <c r="A14" s="493" t="n">
        <v>10</v>
      </c>
      <c r="B14" s="176" t="s">
        <v>136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2" t="n">
        <v>1300</v>
      </c>
      <c r="AC14" s="172"/>
      <c r="AD14" s="172"/>
      <c r="AE14" s="172"/>
      <c r="AF14" s="173" t="n">
        <v>1300</v>
      </c>
      <c r="AG14" s="173" t="n">
        <v>558</v>
      </c>
      <c r="AH14" s="494" t="n">
        <f aca="false">AG14/AF14</f>
        <v>0.429230769230769</v>
      </c>
    </row>
    <row r="15" customFormat="false" ht="19.5" hidden="false" customHeight="true" outlineLevel="0" collapsed="false">
      <c r="A15" s="493" t="n">
        <v>11</v>
      </c>
      <c r="B15" s="176" t="s">
        <v>137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2" t="n">
        <v>1500</v>
      </c>
      <c r="AC15" s="172"/>
      <c r="AD15" s="172"/>
      <c r="AE15" s="172"/>
      <c r="AF15" s="173" t="n">
        <v>1500</v>
      </c>
      <c r="AG15" s="173" t="n">
        <v>370</v>
      </c>
      <c r="AH15" s="494" t="n">
        <f aca="false">AG15/AF15</f>
        <v>0.246666666666667</v>
      </c>
    </row>
    <row r="16" customFormat="false" ht="19.5" hidden="false" customHeight="true" outlineLevel="0" collapsed="false">
      <c r="A16" s="493" t="n">
        <v>12</v>
      </c>
      <c r="B16" s="212" t="s">
        <v>138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172" t="n">
        <v>3000</v>
      </c>
      <c r="AC16" s="172"/>
      <c r="AD16" s="172"/>
      <c r="AE16" s="172"/>
      <c r="AF16" s="173" t="n">
        <v>3000</v>
      </c>
      <c r="AG16" s="173" t="n">
        <v>1433</v>
      </c>
      <c r="AH16" s="494" t="n">
        <f aca="false">AG16/AF16</f>
        <v>0.477666666666667</v>
      </c>
    </row>
    <row r="17" customFormat="false" ht="19.5" hidden="false" customHeight="true" outlineLevel="0" collapsed="false">
      <c r="A17" s="493" t="n">
        <v>13</v>
      </c>
      <c r="B17" s="212" t="s">
        <v>345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172"/>
      <c r="AC17" s="172"/>
      <c r="AD17" s="172"/>
      <c r="AE17" s="172" t="n">
        <v>1000</v>
      </c>
      <c r="AF17" s="173" t="n">
        <v>1000</v>
      </c>
      <c r="AG17" s="173" t="n">
        <v>2697</v>
      </c>
      <c r="AH17" s="494" t="n">
        <f aca="false">AG17/AF17</f>
        <v>2.697</v>
      </c>
    </row>
    <row r="18" customFormat="false" ht="19.5" hidden="false" customHeight="true" outlineLevel="0" collapsed="false">
      <c r="A18" s="493" t="n">
        <v>14</v>
      </c>
      <c r="B18" s="176" t="s">
        <v>140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14100</v>
      </c>
      <c r="AC18" s="172"/>
      <c r="AD18" s="172"/>
      <c r="AE18" s="172"/>
      <c r="AF18" s="173" t="n">
        <v>14100</v>
      </c>
      <c r="AG18" s="173" t="n">
        <v>5574</v>
      </c>
      <c r="AH18" s="494" t="n">
        <f aca="false">AG18/AF18</f>
        <v>0.39531914893617</v>
      </c>
    </row>
    <row r="19" customFormat="false" ht="19.5" hidden="false" customHeight="true" outlineLevel="0" collapsed="false">
      <c r="A19" s="493" t="n">
        <v>15</v>
      </c>
      <c r="B19" s="182" t="s">
        <v>141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3" t="n">
        <v>31850</v>
      </c>
      <c r="AC19" s="183"/>
      <c r="AD19" s="183"/>
      <c r="AE19" s="183"/>
      <c r="AF19" s="184" t="n">
        <v>31850</v>
      </c>
      <c r="AG19" s="184" t="n">
        <f aca="false">SUM(AG13:AG18)</f>
        <v>14038</v>
      </c>
      <c r="AH19" s="494" t="n">
        <f aca="false">AG19/AF19</f>
        <v>0.440753532182104</v>
      </c>
    </row>
    <row r="20" customFormat="false" ht="19.5" hidden="false" customHeight="true" outlineLevel="0" collapsed="false">
      <c r="A20" s="493" t="n">
        <v>16</v>
      </c>
      <c r="B20" s="176" t="s">
        <v>14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1500</v>
      </c>
      <c r="AC20" s="172"/>
      <c r="AD20" s="172"/>
      <c r="AE20" s="172"/>
      <c r="AF20" s="173" t="n">
        <v>1500</v>
      </c>
      <c r="AG20" s="173" t="n">
        <v>605</v>
      </c>
      <c r="AH20" s="494" t="n">
        <f aca="false">AG20/AF20</f>
        <v>0.403333333333333</v>
      </c>
    </row>
    <row r="21" customFormat="false" ht="19.5" hidden="false" customHeight="true" outlineLevel="0" collapsed="false">
      <c r="A21" s="493" t="n">
        <v>17</v>
      </c>
      <c r="B21" s="176" t="s">
        <v>143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00</v>
      </c>
      <c r="AC21" s="172"/>
      <c r="AD21" s="172"/>
      <c r="AE21" s="172"/>
      <c r="AF21" s="173" t="n">
        <v>2000</v>
      </c>
      <c r="AG21" s="173" t="n">
        <v>290</v>
      </c>
      <c r="AH21" s="494" t="n">
        <f aca="false">AG21/AF21</f>
        <v>0.145</v>
      </c>
    </row>
    <row r="22" customFormat="false" ht="19.5" hidden="false" customHeight="true" outlineLevel="0" collapsed="false">
      <c r="A22" s="493" t="n">
        <v>18</v>
      </c>
      <c r="B22" s="182" t="s">
        <v>144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3" t="n">
        <f aca="false">SUM(AB20:AB21)</f>
        <v>3500</v>
      </c>
      <c r="AC22" s="183"/>
      <c r="AD22" s="183"/>
      <c r="AE22" s="183"/>
      <c r="AF22" s="184" t="n">
        <v>3500</v>
      </c>
      <c r="AG22" s="184" t="n">
        <f aca="false">SUM(AG20:AG21)</f>
        <v>895</v>
      </c>
      <c r="AH22" s="494" t="n">
        <f aca="false">AG22/AF22</f>
        <v>0.255714285714286</v>
      </c>
    </row>
    <row r="23" customFormat="false" ht="19.5" hidden="false" customHeight="true" outlineLevel="0" collapsed="false">
      <c r="A23" s="493" t="n">
        <v>19</v>
      </c>
      <c r="B23" s="176" t="s">
        <v>145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13800</v>
      </c>
      <c r="AC23" s="172"/>
      <c r="AD23" s="172"/>
      <c r="AE23" s="172"/>
      <c r="AF23" s="173" t="n">
        <v>13800</v>
      </c>
      <c r="AG23" s="173" t="n">
        <v>4842</v>
      </c>
      <c r="AH23" s="494" t="n">
        <f aca="false">AG23/AF23</f>
        <v>0.350869565217391</v>
      </c>
    </row>
    <row r="24" customFormat="false" ht="19.5" hidden="false" customHeight="true" outlineLevel="0" collapsed="false">
      <c r="A24" s="493" t="n">
        <v>20</v>
      </c>
      <c r="B24" s="176" t="s">
        <v>146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2" t="n">
        <v>1000</v>
      </c>
      <c r="AC24" s="172"/>
      <c r="AD24" s="172"/>
      <c r="AE24" s="172"/>
      <c r="AF24" s="173" t="n">
        <v>1000</v>
      </c>
      <c r="AG24" s="173" t="n">
        <v>62</v>
      </c>
      <c r="AH24" s="494" t="n">
        <f aca="false">AG24/AF24</f>
        <v>0.062</v>
      </c>
    </row>
    <row r="25" customFormat="false" ht="19.5" hidden="false" customHeight="true" outlineLevel="0" collapsed="false">
      <c r="A25" s="493" t="n">
        <v>21</v>
      </c>
      <c r="B25" s="176" t="s">
        <v>148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2" t="n">
        <v>10622</v>
      </c>
      <c r="AC25" s="172"/>
      <c r="AD25" s="172"/>
      <c r="AE25" s="172"/>
      <c r="AF25" s="173" t="n">
        <v>10622</v>
      </c>
      <c r="AG25" s="173" t="n">
        <v>718</v>
      </c>
      <c r="AH25" s="494" t="n">
        <f aca="false">AG25/AF25</f>
        <v>0.0675955563923932</v>
      </c>
    </row>
    <row r="26" customFormat="false" ht="19.5" hidden="false" customHeight="true" outlineLevel="0" collapsed="false">
      <c r="A26" s="493" t="n">
        <v>22</v>
      </c>
      <c r="B26" s="182" t="s">
        <v>149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3" t="n">
        <f aca="false">SUM(AB23:AB25)</f>
        <v>25422</v>
      </c>
      <c r="AC26" s="183"/>
      <c r="AD26" s="183"/>
      <c r="AE26" s="183"/>
      <c r="AF26" s="184" t="n">
        <v>25422</v>
      </c>
      <c r="AG26" s="184" t="n">
        <f aca="false">SUM(AG23:AG25)</f>
        <v>5622</v>
      </c>
      <c r="AH26" s="494" t="n">
        <f aca="false">AG26/AF26</f>
        <v>0.221147037998584</v>
      </c>
    </row>
    <row r="27" customFormat="false" ht="19.5" hidden="false" customHeight="true" outlineLevel="0" collapsed="false">
      <c r="A27" s="493" t="n">
        <v>23</v>
      </c>
      <c r="B27" s="182" t="s">
        <v>150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3" t="n">
        <f aca="false">AB26+AB19+AB12+AB9+AB22</f>
        <v>77112</v>
      </c>
      <c r="AC27" s="183"/>
      <c r="AD27" s="183"/>
      <c r="AE27" s="183"/>
      <c r="AF27" s="184" t="n">
        <v>77112</v>
      </c>
      <c r="AG27" s="184" t="n">
        <f aca="false">AG9+AG12+AG19+AG22+AG26</f>
        <v>29445</v>
      </c>
      <c r="AH27" s="494" t="n">
        <f aca="false">AG27/AF27</f>
        <v>0.381847183317772</v>
      </c>
    </row>
    <row r="28" customFormat="false" ht="19.5" hidden="false" customHeight="true" outlineLevel="0" collapsed="false">
      <c r="A28" s="493" t="n">
        <v>24</v>
      </c>
      <c r="B28" s="182" t="s">
        <v>346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3"/>
      <c r="AC28" s="183"/>
      <c r="AD28" s="183"/>
      <c r="AE28" s="183"/>
      <c r="AF28" s="184"/>
      <c r="AG28" s="184" t="n">
        <v>34</v>
      </c>
      <c r="AH28" s="494"/>
    </row>
    <row r="29" customFormat="false" ht="24.75" hidden="false" customHeight="true" outlineLevel="0" collapsed="false">
      <c r="A29" s="495" t="n">
        <v>25</v>
      </c>
      <c r="B29" s="496" t="s">
        <v>210</v>
      </c>
      <c r="C29" s="496"/>
      <c r="D29" s="496"/>
      <c r="E29" s="496"/>
      <c r="F29" s="496"/>
      <c r="G29" s="496"/>
      <c r="H29" s="496"/>
      <c r="I29" s="496"/>
      <c r="J29" s="496"/>
      <c r="K29" s="496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7" t="n">
        <f aca="false">+AB27+AB6+AB5</f>
        <v>348411</v>
      </c>
      <c r="AC29" s="497"/>
      <c r="AD29" s="497"/>
      <c r="AE29" s="497"/>
      <c r="AF29" s="498" t="n">
        <v>348411</v>
      </c>
      <c r="AG29" s="498" t="n">
        <f aca="false">AG27+AG28+AG5+AG6</f>
        <v>160104</v>
      </c>
      <c r="AH29" s="499" t="n">
        <f aca="false">AG29/AF29</f>
        <v>0.459526249171237</v>
      </c>
    </row>
    <row r="30" customFormat="false" ht="12.75" hidden="false" customHeight="false" outlineLevel="0" collapsed="false">
      <c r="A30" s="178"/>
      <c r="B30" s="500"/>
      <c r="C30" s="500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E30" s="237"/>
    </row>
    <row r="31" customFormat="false" ht="12.75" hidden="false" customHeight="false" outlineLevel="0" collapsed="false">
      <c r="A31" s="178"/>
      <c r="B31" s="500"/>
      <c r="C31" s="500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</row>
    <row r="32" customFormat="false" ht="12.75" hidden="false" customHeight="false" outlineLevel="0" collapsed="false">
      <c r="A32" s="178"/>
      <c r="B32" s="500"/>
      <c r="C32" s="500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</row>
    <row r="33" customFormat="false" ht="12.75" hidden="false" customHeight="false" outlineLevel="0" collapsed="false">
      <c r="A33" s="178"/>
      <c r="B33" s="178"/>
      <c r="C33" s="178"/>
    </row>
    <row r="34" customFormat="false" ht="12.75" hidden="false" customHeight="false" outlineLevel="0" collapsed="false">
      <c r="A34" s="178"/>
      <c r="B34" s="178"/>
      <c r="C34" s="178"/>
      <c r="D34" s="178"/>
    </row>
  </sheetData>
  <mergeCells count="53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B29:AA29"/>
    <mergeCell ref="AB29:AE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501"/>
      <c r="B26" s="501"/>
      <c r="C26" s="501"/>
    </row>
    <row r="27" customFormat="false" ht="12.75" hidden="false" customHeight="false" outlineLevel="0" collapsed="false">
      <c r="A27" s="501"/>
      <c r="B27" s="501"/>
      <c r="C27" s="501"/>
    </row>
    <row r="28" customFormat="false" ht="12.75" hidden="false" customHeight="false" outlineLevel="0" collapsed="false">
      <c r="A28" s="501"/>
      <c r="B28" s="501"/>
      <c r="C28" s="501"/>
    </row>
    <row r="29" customFormat="false" ht="12.75" hidden="false" customHeight="false" outlineLevel="0" collapsed="false">
      <c r="A29" s="501"/>
      <c r="B29" s="501"/>
      <c r="C29" s="501"/>
    </row>
    <row r="30" customFormat="false" ht="12.75" hidden="false" customHeight="false" outlineLevel="0" collapsed="false">
      <c r="A30" s="501"/>
      <c r="B30" s="501"/>
      <c r="C30" s="501"/>
    </row>
    <row r="31" customFormat="false" ht="12.75" hidden="false" customHeight="false" outlineLevel="0" collapsed="false">
      <c r="A31" s="501"/>
      <c r="B31" s="501"/>
      <c r="C31" s="501"/>
    </row>
    <row r="32" customFormat="false" ht="12.75" hidden="false" customHeight="false" outlineLevel="0" collapsed="false">
      <c r="A32" s="501"/>
      <c r="B32" s="501"/>
      <c r="C32" s="501"/>
    </row>
    <row r="33" customFormat="false" ht="12.75" hidden="false" customHeight="false" outlineLevel="0" collapsed="false">
      <c r="A33" s="501"/>
      <c r="B33" s="501"/>
      <c r="C33" s="501"/>
      <c r="D33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501"/>
      <c r="B26" s="501"/>
      <c r="C26" s="501"/>
    </row>
    <row r="27" customFormat="false" ht="12.75" hidden="false" customHeight="false" outlineLevel="0" collapsed="false">
      <c r="A27" s="501"/>
      <c r="B27" s="501"/>
      <c r="C27" s="501"/>
    </row>
    <row r="28" customFormat="false" ht="12.75" hidden="false" customHeight="false" outlineLevel="0" collapsed="false">
      <c r="A28" s="501"/>
      <c r="B28" s="501"/>
      <c r="C28" s="501"/>
    </row>
    <row r="29" customFormat="false" ht="12.75" hidden="false" customHeight="false" outlineLevel="0" collapsed="false">
      <c r="A29" s="501"/>
      <c r="B29" s="501"/>
      <c r="C29" s="501"/>
    </row>
    <row r="30" customFormat="false" ht="12.75" hidden="false" customHeight="false" outlineLevel="0" collapsed="false">
      <c r="A30" s="501"/>
      <c r="B30" s="501"/>
      <c r="C30" s="501"/>
    </row>
    <row r="31" customFormat="false" ht="12.75" hidden="false" customHeight="false" outlineLevel="0" collapsed="false">
      <c r="A31" s="501"/>
      <c r="B31" s="501"/>
      <c r="C31" s="501"/>
    </row>
    <row r="32" customFormat="false" ht="12.75" hidden="false" customHeight="false" outlineLevel="0" collapsed="false">
      <c r="A32" s="501"/>
      <c r="B32" s="501"/>
      <c r="C32" s="501"/>
    </row>
    <row r="33" customFormat="false" ht="12.75" hidden="false" customHeight="false" outlineLevel="0" collapsed="false">
      <c r="A33" s="501"/>
      <c r="B33" s="501"/>
      <c r="C33" s="501"/>
      <c r="D33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29</v>
      </c>
      <c r="C1" s="3"/>
    </row>
    <row r="2" customFormat="false" ht="25.5" hidden="false" customHeight="true" outlineLevel="0" collapsed="false">
      <c r="A2" s="2"/>
      <c r="B2" s="3" t="s">
        <v>30</v>
      </c>
      <c r="C2" s="3"/>
      <c r="F2" s="4" t="s">
        <v>2</v>
      </c>
    </row>
    <row r="3" customFormat="false" ht="39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31</v>
      </c>
      <c r="C4" s="41"/>
      <c r="D4" s="42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43" t="n">
        <f aca="false">SUM(C6:C14)</f>
        <v>3790409</v>
      </c>
      <c r="D5" s="43" t="n">
        <f aca="false">SUM(D6:D14)</f>
        <v>3733350</v>
      </c>
      <c r="E5" s="43" t="n">
        <f aca="false">SUM(E6:E16)</f>
        <v>788945</v>
      </c>
      <c r="F5" s="18" t="n">
        <f aca="false">E5/D5</f>
        <v>0.211323610162455</v>
      </c>
    </row>
    <row r="6" customFormat="false" ht="12" hidden="false" customHeight="true" outlineLevel="0" collapsed="false">
      <c r="A6" s="15"/>
      <c r="B6" s="19" t="s">
        <v>32</v>
      </c>
      <c r="C6" s="44" t="n">
        <v>72444</v>
      </c>
      <c r="D6" s="45" t="n">
        <v>73794</v>
      </c>
      <c r="E6" s="21" t="n">
        <f aca="false">'5.2 Önkormányzat kiadása (2)'!AG5</f>
        <v>28394</v>
      </c>
      <c r="F6" s="22" t="n">
        <f aca="false">E6/D6</f>
        <v>0.384773829850665</v>
      </c>
    </row>
    <row r="7" customFormat="false" ht="12" hidden="false" customHeight="true" outlineLevel="0" collapsed="false">
      <c r="A7" s="23"/>
      <c r="B7" s="19" t="s">
        <v>33</v>
      </c>
      <c r="C7" s="46" t="n">
        <v>19716</v>
      </c>
      <c r="D7" s="45" t="n">
        <v>20080</v>
      </c>
      <c r="E7" s="21" t="n">
        <f aca="false">'5.2 Önkormányzat kiadása (2)'!AG6</f>
        <v>7954</v>
      </c>
      <c r="F7" s="22" t="n">
        <f aca="false">E7/D7</f>
        <v>0.396115537848606</v>
      </c>
    </row>
    <row r="8" customFormat="false" ht="12" hidden="false" customHeight="true" outlineLevel="0" collapsed="false">
      <c r="A8" s="23"/>
      <c r="B8" s="19" t="s">
        <v>34</v>
      </c>
      <c r="C8" s="46" t="n">
        <v>401711</v>
      </c>
      <c r="D8" s="45" t="n">
        <v>401711</v>
      </c>
      <c r="E8" s="21" t="n">
        <f aca="false">'5.2 Önkormányzat kiadása (2)'!AG28</f>
        <v>246838</v>
      </c>
      <c r="F8" s="22" t="n">
        <f aca="false">E8/D8</f>
        <v>0.614466619037069</v>
      </c>
    </row>
    <row r="9" customFormat="false" ht="12" hidden="false" customHeight="true" outlineLevel="0" collapsed="false">
      <c r="A9" s="23"/>
      <c r="B9" s="19" t="s">
        <v>35</v>
      </c>
      <c r="C9" s="46" t="n">
        <v>118660</v>
      </c>
      <c r="D9" s="45" t="n">
        <v>118660</v>
      </c>
      <c r="E9" s="21" t="n">
        <f aca="false">'5.2 Önkormányzat kiadása (2)'!AG48</f>
        <v>50796</v>
      </c>
      <c r="F9" s="22" t="n">
        <f aca="false">E9/D9</f>
        <v>0.428080229226361</v>
      </c>
    </row>
    <row r="10" customFormat="false" ht="12" hidden="false" customHeight="true" outlineLevel="0" collapsed="false">
      <c r="A10" s="23"/>
      <c r="B10" s="19" t="s">
        <v>36</v>
      </c>
      <c r="C10" s="46" t="n">
        <v>761373</v>
      </c>
      <c r="D10" s="45" t="n">
        <v>680980</v>
      </c>
      <c r="E10" s="21" t="n">
        <f aca="false">'5.2 Önkormányzat kiadása (2)'!AG81</f>
        <v>199657</v>
      </c>
      <c r="F10" s="22" t="n">
        <f aca="false">E10/D10</f>
        <v>0.29319069576199</v>
      </c>
    </row>
    <row r="11" customFormat="false" ht="12" hidden="false" customHeight="true" outlineLevel="0" collapsed="false">
      <c r="A11" s="23"/>
      <c r="B11" s="19" t="s">
        <v>37</v>
      </c>
      <c r="C11" s="46" t="n">
        <v>2000</v>
      </c>
      <c r="D11" s="45" t="n">
        <v>2000</v>
      </c>
      <c r="E11" s="21" t="n">
        <f aca="false">'5.2 Önkormányzat kiadása (2)'!AG89</f>
        <v>1385</v>
      </c>
      <c r="F11" s="22" t="n">
        <f aca="false">E11/D11</f>
        <v>0.6925</v>
      </c>
    </row>
    <row r="12" customFormat="false" ht="12" hidden="false" customHeight="true" outlineLevel="0" collapsed="false">
      <c r="A12" s="23"/>
      <c r="B12" s="19" t="s">
        <v>38</v>
      </c>
      <c r="C12" s="46" t="n">
        <v>1799751</v>
      </c>
      <c r="D12" s="45" t="n">
        <v>1803371</v>
      </c>
      <c r="E12" s="21" t="n">
        <f aca="false">'5.2 Önkormányzat kiadása (2)'!AG82+'5.2 Önkormányzat kiadása (2)'!AG83</f>
        <v>74316</v>
      </c>
      <c r="F12" s="22" t="n">
        <f aca="false">E12/D12</f>
        <v>0.0412094904487208</v>
      </c>
    </row>
    <row r="13" customFormat="false" ht="12" hidden="false" customHeight="true" outlineLevel="0" collapsed="false">
      <c r="A13" s="23"/>
      <c r="B13" s="19" t="s">
        <v>39</v>
      </c>
      <c r="C13" s="46" t="n">
        <v>604254</v>
      </c>
      <c r="D13" s="45" t="n">
        <v>622254</v>
      </c>
      <c r="E13" s="21" t="n">
        <f aca="false">'5.2 Önkormányzat kiadása (2)'!AG86</f>
        <v>3785</v>
      </c>
      <c r="F13" s="22" t="n">
        <f aca="false">E13/D13</f>
        <v>0.00608272506082725</v>
      </c>
    </row>
    <row r="14" customFormat="false" ht="12" hidden="false" customHeight="true" outlineLevel="0" collapsed="false">
      <c r="A14" s="23"/>
      <c r="B14" s="25" t="s">
        <v>40</v>
      </c>
      <c r="C14" s="46" t="n">
        <v>10500</v>
      </c>
      <c r="D14" s="45" t="n">
        <v>10500</v>
      </c>
      <c r="E14" s="21" t="n">
        <f aca="false">'5.2 Önkormányzat kiadása (2)'!AG84</f>
        <v>3250</v>
      </c>
      <c r="F14" s="22" t="n">
        <f aca="false">E14/D14</f>
        <v>0.30952380952381</v>
      </c>
    </row>
    <row r="15" customFormat="false" ht="12" hidden="false" customHeight="true" outlineLevel="0" collapsed="false">
      <c r="A15" s="47"/>
      <c r="B15" s="25" t="s">
        <v>41</v>
      </c>
      <c r="C15" s="46"/>
      <c r="D15" s="45"/>
      <c r="E15" s="21" t="n">
        <v>33750</v>
      </c>
      <c r="F15" s="22"/>
    </row>
    <row r="16" customFormat="false" ht="12" hidden="false" customHeight="true" outlineLevel="0" collapsed="false">
      <c r="A16" s="47"/>
      <c r="B16" s="25" t="s">
        <v>42</v>
      </c>
      <c r="C16" s="46"/>
      <c r="D16" s="45"/>
      <c r="E16" s="21" t="n">
        <v>138820</v>
      </c>
      <c r="F16" s="22"/>
    </row>
    <row r="17" customFormat="false" ht="12" hidden="false" customHeight="true" outlineLevel="0" collapsed="false">
      <c r="A17" s="15" t="s">
        <v>22</v>
      </c>
      <c r="B17" s="16" t="s">
        <v>23</v>
      </c>
      <c r="C17" s="48" t="n">
        <f aca="false">C18+C19+C20</f>
        <v>348411</v>
      </c>
      <c r="D17" s="48" t="n">
        <f aca="false">D18+D19+D20</f>
        <v>348411</v>
      </c>
      <c r="E17" s="48" t="n">
        <f aca="false">E18+E19+E20+E21</f>
        <v>160104</v>
      </c>
      <c r="F17" s="18" t="n">
        <f aca="false">E17/D17</f>
        <v>0.459526249171237</v>
      </c>
    </row>
    <row r="18" customFormat="false" ht="12" hidden="false" customHeight="true" outlineLevel="0" collapsed="false">
      <c r="A18" s="10"/>
      <c r="B18" s="19" t="s">
        <v>43</v>
      </c>
      <c r="C18" s="49" t="n">
        <v>210183</v>
      </c>
      <c r="D18" s="45" t="n">
        <v>210183</v>
      </c>
      <c r="E18" s="21" t="n">
        <f aca="false">'2.Tájékoztató kimurtatás'!AG5</f>
        <v>105208</v>
      </c>
      <c r="F18" s="22" t="n">
        <f aca="false">E18/D18</f>
        <v>0.5005542788903</v>
      </c>
    </row>
    <row r="19" customFormat="false" ht="12" hidden="false" customHeight="true" outlineLevel="0" collapsed="false">
      <c r="A19" s="10"/>
      <c r="B19" s="19" t="s">
        <v>44</v>
      </c>
      <c r="C19" s="49" t="n">
        <v>61116</v>
      </c>
      <c r="D19" s="45" t="n">
        <v>61116</v>
      </c>
      <c r="E19" s="21" t="n">
        <f aca="false">'2.Tájékoztató kimurtatás'!AG6</f>
        <v>25417</v>
      </c>
      <c r="F19" s="22" t="n">
        <f aca="false">E19/D19</f>
        <v>0.415881274952549</v>
      </c>
    </row>
    <row r="20" customFormat="false" ht="12" hidden="false" customHeight="true" outlineLevel="0" collapsed="false">
      <c r="A20" s="10"/>
      <c r="B20" s="19" t="s">
        <v>45</v>
      </c>
      <c r="C20" s="49" t="n">
        <v>77112</v>
      </c>
      <c r="D20" s="45" t="n">
        <v>77112</v>
      </c>
      <c r="E20" s="21" t="n">
        <f aca="false">'2.Tájékoztató kimurtatás'!AG27</f>
        <v>29445</v>
      </c>
      <c r="F20" s="22" t="n">
        <f aca="false">E20/D20</f>
        <v>0.381847183317772</v>
      </c>
    </row>
    <row r="21" customFormat="false" ht="12" hidden="false" customHeight="true" outlineLevel="0" collapsed="false">
      <c r="A21" s="10"/>
      <c r="B21" s="19" t="s">
        <v>36</v>
      </c>
      <c r="C21" s="49"/>
      <c r="D21" s="45"/>
      <c r="E21" s="21" t="n">
        <v>34</v>
      </c>
      <c r="F21" s="22"/>
    </row>
    <row r="22" customFormat="false" ht="12" hidden="false" customHeight="true" outlineLevel="0" collapsed="false">
      <c r="A22" s="15" t="s">
        <v>25</v>
      </c>
      <c r="B22" s="16" t="s">
        <v>26</v>
      </c>
      <c r="C22" s="50" t="n">
        <f aca="false">C23+C24+C25+C26+C27</f>
        <v>496466</v>
      </c>
      <c r="D22" s="50" t="n">
        <f aca="false">D23+D24+D25+D26+D27</f>
        <v>583182</v>
      </c>
      <c r="E22" s="50" t="n">
        <f aca="false">E23+E24+E25+E26+E27</f>
        <v>228202</v>
      </c>
      <c r="F22" s="18" t="n">
        <f aca="false">E22/D22</f>
        <v>0.391304944254109</v>
      </c>
    </row>
    <row r="23" customFormat="false" ht="12" hidden="false" customHeight="true" outlineLevel="0" collapsed="false">
      <c r="A23" s="10" t="s">
        <v>27</v>
      </c>
      <c r="B23" s="19" t="s">
        <v>43</v>
      </c>
      <c r="C23" s="49" t="n">
        <v>148946</v>
      </c>
      <c r="D23" s="45" t="n">
        <v>153329</v>
      </c>
      <c r="E23" s="21" t="n">
        <f aca="false">'4.Intézményi kiadások (2)'!D11</f>
        <v>76586</v>
      </c>
      <c r="F23" s="22" t="n">
        <f aca="false">E23/D23</f>
        <v>0.499488029009516</v>
      </c>
    </row>
    <row r="24" customFormat="false" ht="12" hidden="false" customHeight="true" outlineLevel="0" collapsed="false">
      <c r="A24" s="10"/>
      <c r="B24" s="19" t="s">
        <v>44</v>
      </c>
      <c r="C24" s="49" t="n">
        <v>38872</v>
      </c>
      <c r="D24" s="45" t="n">
        <v>39973</v>
      </c>
      <c r="E24" s="21" t="n">
        <f aca="false">'4.Intézményi kiadások (2)'!I11</f>
        <v>21513</v>
      </c>
      <c r="F24" s="22" t="n">
        <f aca="false">E24/D24</f>
        <v>0.538188277087034</v>
      </c>
    </row>
    <row r="25" customFormat="false" ht="12" hidden="false" customHeight="true" outlineLevel="0" collapsed="false">
      <c r="A25" s="10"/>
      <c r="B25" s="19" t="s">
        <v>45</v>
      </c>
      <c r="C25" s="49" t="n">
        <v>296901</v>
      </c>
      <c r="D25" s="45" t="n">
        <v>377933</v>
      </c>
      <c r="E25" s="21" t="n">
        <f aca="false">'4.Intézményi kiadások (2)'!M11</f>
        <v>130103</v>
      </c>
      <c r="F25" s="22" t="n">
        <f aca="false">E25/D25</f>
        <v>0.344248848340843</v>
      </c>
    </row>
    <row r="26" customFormat="false" ht="12" hidden="false" customHeight="true" outlineLevel="0" collapsed="false">
      <c r="A26" s="10"/>
      <c r="B26" s="19" t="s">
        <v>46</v>
      </c>
      <c r="C26" s="49" t="n">
        <v>8747</v>
      </c>
      <c r="D26" s="45" t="n">
        <v>8947</v>
      </c>
      <c r="E26" s="21" t="n">
        <f aca="false">'4.Intézményi kiadások (2)'!D24</f>
        <v>0</v>
      </c>
      <c r="F26" s="22" t="n">
        <f aca="false">E26/D26</f>
        <v>0</v>
      </c>
    </row>
    <row r="27" customFormat="false" ht="12" hidden="false" customHeight="true" outlineLevel="0" collapsed="false">
      <c r="A27" s="10"/>
      <c r="B27" s="19" t="s">
        <v>39</v>
      </c>
      <c r="C27" s="49" t="n">
        <v>3000</v>
      </c>
      <c r="D27" s="45" t="n">
        <v>3000</v>
      </c>
      <c r="E27" s="21" t="n">
        <f aca="false">'4.Intézményi kiadások (2)'!I24</f>
        <v>0</v>
      </c>
      <c r="F27" s="22" t="n">
        <f aca="false">E27/D27</f>
        <v>0</v>
      </c>
    </row>
    <row r="28" customFormat="false" ht="12" hidden="false" customHeight="true" outlineLevel="0" collapsed="false">
      <c r="A28" s="51"/>
      <c r="B28" s="30" t="s">
        <v>47</v>
      </c>
      <c r="C28" s="52" t="n">
        <f aca="false">C22+C17+C5</f>
        <v>4635286</v>
      </c>
      <c r="D28" s="52" t="n">
        <f aca="false">D22+D17+D5</f>
        <v>4664943</v>
      </c>
      <c r="E28" s="52" t="n">
        <f aca="false">E22+E17+E5</f>
        <v>1177251</v>
      </c>
      <c r="F28" s="32" t="n">
        <f aca="false">E28/D28</f>
        <v>0.25236128287098</v>
      </c>
    </row>
    <row r="29" customFormat="false" ht="12" hidden="false" customHeight="true" outlineLevel="0" collapsed="false">
      <c r="A29" s="53"/>
      <c r="B29" s="54" t="s">
        <v>43</v>
      </c>
      <c r="C29" s="55" t="n">
        <f aca="false">C18+C23+C6</f>
        <v>431573</v>
      </c>
      <c r="D29" s="45" t="n">
        <v>437306</v>
      </c>
      <c r="E29" s="21" t="n">
        <f aca="false">E6+E18+E23</f>
        <v>210188</v>
      </c>
      <c r="F29" s="22" t="n">
        <f aca="false">E29/D29</f>
        <v>0.480642845055865</v>
      </c>
    </row>
    <row r="30" customFormat="false" ht="12" hidden="false" customHeight="true" outlineLevel="0" collapsed="false">
      <c r="A30" s="56"/>
      <c r="B30" s="19" t="s">
        <v>44</v>
      </c>
      <c r="C30" s="55" t="n">
        <f aca="false">C19+C24+C7</f>
        <v>119704</v>
      </c>
      <c r="D30" s="45" t="n">
        <v>121169</v>
      </c>
      <c r="E30" s="21" t="n">
        <f aca="false">E7+E19+E24</f>
        <v>54884</v>
      </c>
      <c r="F30" s="22" t="n">
        <f aca="false">E30/D30</f>
        <v>0.452954138434748</v>
      </c>
    </row>
    <row r="31" customFormat="false" ht="12" hidden="false" customHeight="true" outlineLevel="0" collapsed="false">
      <c r="A31" s="56"/>
      <c r="B31" s="19" t="s">
        <v>45</v>
      </c>
      <c r="C31" s="55" t="n">
        <f aca="false">C20+C25+C8</f>
        <v>775724</v>
      </c>
      <c r="D31" s="45" t="n">
        <v>856756</v>
      </c>
      <c r="E31" s="21" t="n">
        <f aca="false">E8+E20+E25</f>
        <v>406386</v>
      </c>
      <c r="F31" s="22" t="n">
        <f aca="false">E31/D31</f>
        <v>0.474331081428085</v>
      </c>
    </row>
    <row r="32" customFormat="false" ht="12" hidden="false" customHeight="true" outlineLevel="0" collapsed="false">
      <c r="A32" s="56"/>
      <c r="B32" s="19" t="s">
        <v>35</v>
      </c>
      <c r="C32" s="46" t="n">
        <f aca="false">C9</f>
        <v>118660</v>
      </c>
      <c r="D32" s="45" t="n">
        <v>118660</v>
      </c>
      <c r="E32" s="21" t="n">
        <f aca="false">E9</f>
        <v>50796</v>
      </c>
      <c r="F32" s="22" t="n">
        <f aca="false">E32/D32</f>
        <v>0.428080229226361</v>
      </c>
    </row>
    <row r="33" customFormat="false" ht="12" hidden="false" customHeight="true" outlineLevel="0" collapsed="false">
      <c r="A33" s="56"/>
      <c r="B33" s="19" t="s">
        <v>36</v>
      </c>
      <c r="C33" s="46" t="n">
        <f aca="false">C10</f>
        <v>761373</v>
      </c>
      <c r="D33" s="45" t="n">
        <v>680980</v>
      </c>
      <c r="E33" s="21" t="n">
        <f aca="false">E10+E21</f>
        <v>199691</v>
      </c>
      <c r="F33" s="22" t="n">
        <f aca="false">E33/D33</f>
        <v>0.293240623806867</v>
      </c>
    </row>
    <row r="34" customFormat="false" ht="12" hidden="false" customHeight="true" outlineLevel="0" collapsed="false">
      <c r="A34" s="56"/>
      <c r="B34" s="19" t="s">
        <v>37</v>
      </c>
      <c r="C34" s="46" t="n">
        <f aca="false">C11</f>
        <v>2000</v>
      </c>
      <c r="D34" s="45" t="n">
        <v>2000</v>
      </c>
      <c r="E34" s="21" t="n">
        <f aca="false">E11</f>
        <v>1385</v>
      </c>
      <c r="F34" s="22" t="n">
        <f aca="false">E34/D34</f>
        <v>0.6925</v>
      </c>
    </row>
    <row r="35" customFormat="false" ht="12" hidden="false" customHeight="true" outlineLevel="0" collapsed="false">
      <c r="A35" s="56"/>
      <c r="B35" s="19" t="s">
        <v>38</v>
      </c>
      <c r="C35" s="46" t="n">
        <f aca="false">C12+C26</f>
        <v>1808498</v>
      </c>
      <c r="D35" s="45" t="n">
        <v>1812318</v>
      </c>
      <c r="E35" s="21" t="n">
        <f aca="false">E12+E26</f>
        <v>74316</v>
      </c>
      <c r="F35" s="22" t="n">
        <f aca="false">E35/D35</f>
        <v>0.0410060486073636</v>
      </c>
    </row>
    <row r="36" customFormat="false" ht="12" hidden="false" customHeight="true" outlineLevel="0" collapsed="false">
      <c r="A36" s="56"/>
      <c r="B36" s="54" t="s">
        <v>39</v>
      </c>
      <c r="C36" s="55" t="n">
        <f aca="false">C13+C27</f>
        <v>607254</v>
      </c>
      <c r="D36" s="45" t="n">
        <v>625254</v>
      </c>
      <c r="E36" s="21" t="n">
        <f aca="false">E13+E27</f>
        <v>3785</v>
      </c>
      <c r="F36" s="22" t="n">
        <f aca="false">E36/D36</f>
        <v>0.00605353984140845</v>
      </c>
    </row>
    <row r="37" customFormat="false" ht="12" hidden="false" customHeight="true" outlineLevel="0" collapsed="false">
      <c r="A37" s="56"/>
      <c r="B37" s="57" t="s">
        <v>40</v>
      </c>
      <c r="C37" s="55" t="n">
        <v>10500</v>
      </c>
      <c r="D37" s="58" t="n">
        <v>10500</v>
      </c>
      <c r="E37" s="59" t="n">
        <f aca="false">E14</f>
        <v>3250</v>
      </c>
      <c r="F37" s="60" t="n">
        <f aca="false">E37/D37</f>
        <v>0.30952380952381</v>
      </c>
    </row>
    <row r="38" customFormat="false" ht="12.75" hidden="false" customHeight="false" outlineLevel="0" collapsed="false">
      <c r="A38" s="61"/>
      <c r="B38" s="25" t="s">
        <v>41</v>
      </c>
      <c r="C38" s="46"/>
      <c r="D38" s="45"/>
      <c r="E38" s="21" t="n">
        <v>33750</v>
      </c>
      <c r="F38" s="60"/>
    </row>
    <row r="39" customFormat="false" ht="12.75" hidden="false" customHeight="false" outlineLevel="0" collapsed="false">
      <c r="A39" s="62"/>
      <c r="B39" s="25" t="s">
        <v>42</v>
      </c>
      <c r="C39" s="46"/>
      <c r="D39" s="45"/>
      <c r="E39" s="21" t="n">
        <v>138820</v>
      </c>
      <c r="F39" s="22"/>
    </row>
    <row r="40" customFormat="false" ht="12.75" hidden="false" customHeight="false" outlineLevel="0" collapsed="false">
      <c r="C40" s="40"/>
      <c r="D40" s="39"/>
      <c r="E40" s="39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E42" s="39"/>
    </row>
  </sheetData>
  <mergeCells count="6">
    <mergeCell ref="B1:C1"/>
    <mergeCell ref="B2:C2"/>
    <mergeCell ref="A7:A14"/>
    <mergeCell ref="A18:A20"/>
    <mergeCell ref="A23:A26"/>
    <mergeCell ref="A30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28"/>
    <col collapsed="false" customWidth="true" hidden="false" outlineLevel="0" max="4" min="2" style="63" width="11.85"/>
    <col collapsed="false" customWidth="true" hidden="false" outlineLevel="0" max="5" min="5" style="63" width="13.99"/>
    <col collapsed="false" customWidth="true" hidden="false" outlineLevel="0" max="6" min="6" style="63" width="11.42"/>
    <col collapsed="false" customWidth="true" hidden="true" outlineLevel="0" max="7" min="7" style="63" width="11.13"/>
    <col collapsed="false" customWidth="true" hidden="false" outlineLevel="0" max="9" min="8" style="63" width="11.13"/>
    <col collapsed="false" customWidth="true" hidden="false" outlineLevel="0" max="10" min="10" style="63" width="14.56"/>
    <col collapsed="false" customWidth="true" hidden="false" outlineLevel="0" max="13" min="11" style="63" width="11.85"/>
    <col collapsed="false" customWidth="true" hidden="false" outlineLevel="0" max="14" min="14" style="63" width="13.99"/>
    <col collapsed="false" customWidth="true" hidden="false" outlineLevel="0" max="17" min="15" style="63" width="15.7"/>
    <col collapsed="false" customWidth="true" hidden="false" outlineLevel="0" max="18" min="18" style="63" width="14.56"/>
    <col collapsed="false" customWidth="false" hidden="false" outlineLevel="0" max="257" min="19" style="63" width="9.14"/>
  </cols>
  <sheetData>
    <row r="1" customFormat="false" ht="12.7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13.5" hidden="false" customHeight="true" outlineLevel="0" collapsed="false">
      <c r="A2" s="65" t="s">
        <v>4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8" customFormat="true" ht="14.25" hidden="false" customHeight="true" outlineLevel="0" collapsed="false">
      <c r="A3" s="66" t="s">
        <v>4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7"/>
    </row>
    <row r="4" customFormat="false" ht="53.25" hidden="false" customHeight="true" outlineLevel="0" collapsed="false">
      <c r="A4" s="69" t="s">
        <v>50</v>
      </c>
      <c r="B4" s="70" t="s">
        <v>51</v>
      </c>
      <c r="C4" s="70"/>
      <c r="D4" s="70"/>
      <c r="E4" s="70"/>
      <c r="F4" s="70" t="s">
        <v>52</v>
      </c>
      <c r="G4" s="70"/>
      <c r="H4" s="70"/>
      <c r="I4" s="70"/>
      <c r="J4" s="70"/>
      <c r="K4" s="70" t="s">
        <v>53</v>
      </c>
      <c r="L4" s="70"/>
      <c r="M4" s="70"/>
      <c r="N4" s="70"/>
      <c r="O4" s="71" t="s">
        <v>54</v>
      </c>
      <c r="P4" s="71"/>
      <c r="Q4" s="71"/>
      <c r="R4" s="71"/>
      <c r="S4" s="72"/>
      <c r="T4" s="72"/>
    </row>
    <row r="5" customFormat="false" ht="43.5" hidden="false" customHeight="true" outlineLevel="0" collapsed="false">
      <c r="A5" s="73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4" t="s">
        <v>55</v>
      </c>
      <c r="P5" s="8" t="s">
        <v>6</v>
      </c>
      <c r="Q5" s="8" t="s">
        <v>7</v>
      </c>
      <c r="R5" s="9" t="s">
        <v>8</v>
      </c>
      <c r="S5" s="72"/>
      <c r="T5" s="72"/>
    </row>
    <row r="6" customFormat="false" ht="12.75" hidden="false" customHeight="true" outlineLevel="0" collapsed="false">
      <c r="A6" s="75" t="s">
        <v>56</v>
      </c>
      <c r="B6" s="76" t="n">
        <v>50260</v>
      </c>
      <c r="C6" s="76" t="n">
        <v>50260</v>
      </c>
      <c r="D6" s="76" t="n">
        <v>15818</v>
      </c>
      <c r="E6" s="77" t="n">
        <f aca="false">D6/C6</f>
        <v>0.314723438121767</v>
      </c>
      <c r="F6" s="76" t="n">
        <v>152555</v>
      </c>
      <c r="G6" s="78"/>
      <c r="H6" s="79" t="n">
        <v>154019</v>
      </c>
      <c r="I6" s="79" t="n">
        <v>53351</v>
      </c>
      <c r="J6" s="80" t="n">
        <f aca="false">I6/H6</f>
        <v>0.346392328219246</v>
      </c>
      <c r="K6" s="76"/>
      <c r="L6" s="76"/>
      <c r="M6" s="76"/>
      <c r="N6" s="77"/>
      <c r="O6" s="81"/>
      <c r="P6" s="81"/>
      <c r="Q6" s="81"/>
      <c r="R6" s="82"/>
      <c r="S6" s="72"/>
      <c r="T6" s="72"/>
    </row>
    <row r="7" customFormat="false" ht="13.5" hidden="false" customHeight="true" outlineLevel="0" collapsed="false">
      <c r="A7" s="75" t="s">
        <v>57</v>
      </c>
      <c r="B7" s="76" t="n">
        <v>7825</v>
      </c>
      <c r="C7" s="76" t="n">
        <v>7825</v>
      </c>
      <c r="D7" s="76" t="n">
        <v>3333</v>
      </c>
      <c r="E7" s="77" t="n">
        <f aca="false">D7/C7</f>
        <v>0.42594249201278</v>
      </c>
      <c r="F7" s="76" t="n">
        <v>51660</v>
      </c>
      <c r="G7" s="83"/>
      <c r="H7" s="84" t="n">
        <v>52044</v>
      </c>
      <c r="I7" s="84" t="n">
        <v>29723</v>
      </c>
      <c r="J7" s="80" t="n">
        <f aca="false">I7/H7</f>
        <v>0.571112904465452</v>
      </c>
      <c r="K7" s="76"/>
      <c r="L7" s="76"/>
      <c r="M7" s="76"/>
      <c r="N7" s="77"/>
      <c r="O7" s="81"/>
      <c r="P7" s="81" t="n">
        <v>1848</v>
      </c>
      <c r="Q7" s="81" t="n">
        <v>1848</v>
      </c>
      <c r="R7" s="82" t="n">
        <f aca="false">Q7/P7</f>
        <v>1</v>
      </c>
      <c r="S7" s="72"/>
      <c r="T7" s="72"/>
    </row>
    <row r="8" customFormat="false" ht="15" hidden="false" customHeight="true" outlineLevel="0" collapsed="false">
      <c r="A8" s="75" t="s">
        <v>58</v>
      </c>
      <c r="B8" s="76" t="n">
        <v>2500</v>
      </c>
      <c r="C8" s="76" t="n">
        <v>2500</v>
      </c>
      <c r="D8" s="76" t="n">
        <v>5088</v>
      </c>
      <c r="E8" s="77" t="n">
        <f aca="false">D8/C8</f>
        <v>2.0352</v>
      </c>
      <c r="F8" s="76" t="n">
        <v>20976</v>
      </c>
      <c r="G8" s="83"/>
      <c r="H8" s="84" t="n">
        <v>21455</v>
      </c>
      <c r="I8" s="84" t="n">
        <v>13110</v>
      </c>
      <c r="J8" s="80" t="n">
        <f aca="false">I8/H8</f>
        <v>0.611046376136099</v>
      </c>
      <c r="K8" s="76"/>
      <c r="L8" s="76"/>
      <c r="M8" s="76"/>
      <c r="N8" s="77"/>
      <c r="O8" s="81" t="n">
        <v>7900</v>
      </c>
      <c r="P8" s="81" t="n">
        <v>7900</v>
      </c>
      <c r="Q8" s="81"/>
      <c r="R8" s="82" t="n">
        <f aca="false">Q8/P8</f>
        <v>0</v>
      </c>
      <c r="S8" s="72"/>
      <c r="T8" s="72"/>
    </row>
    <row r="9" customFormat="false" ht="15" hidden="false" customHeight="true" outlineLevel="0" collapsed="false">
      <c r="A9" s="75" t="s">
        <v>59</v>
      </c>
      <c r="B9" s="76" t="n">
        <v>300</v>
      </c>
      <c r="C9" s="76" t="n">
        <v>300</v>
      </c>
      <c r="D9" s="76" t="n">
        <v>313</v>
      </c>
      <c r="E9" s="77" t="n">
        <f aca="false">D9/C9</f>
        <v>1.04333333333333</v>
      </c>
      <c r="F9" s="76" t="n">
        <v>21638</v>
      </c>
      <c r="G9" s="78"/>
      <c r="H9" s="79" t="n">
        <v>21822</v>
      </c>
      <c r="I9" s="79" t="n">
        <v>10721</v>
      </c>
      <c r="J9" s="80" t="n">
        <f aca="false">I9/H9</f>
        <v>0.491293190358354</v>
      </c>
      <c r="K9" s="76"/>
      <c r="L9" s="76"/>
      <c r="M9" s="76"/>
      <c r="N9" s="77"/>
      <c r="O9" s="81"/>
      <c r="P9" s="81" t="n">
        <v>900</v>
      </c>
      <c r="Q9" s="81" t="n">
        <v>900</v>
      </c>
      <c r="R9" s="82" t="n">
        <f aca="false">Q9/P9</f>
        <v>1</v>
      </c>
      <c r="S9" s="72"/>
      <c r="T9" s="72"/>
    </row>
    <row r="10" customFormat="false" ht="14.25" hidden="false" customHeight="true" outlineLevel="0" collapsed="false">
      <c r="A10" s="75" t="s">
        <v>60</v>
      </c>
      <c r="B10" s="76" t="n">
        <v>80162</v>
      </c>
      <c r="C10" s="76" t="n">
        <v>80162</v>
      </c>
      <c r="D10" s="76" t="n">
        <v>17821</v>
      </c>
      <c r="E10" s="77" t="n">
        <f aca="false">D10/C10</f>
        <v>0.222312317556947</v>
      </c>
      <c r="F10" s="76" t="n">
        <v>100000</v>
      </c>
      <c r="G10" s="83"/>
      <c r="H10" s="84" t="n">
        <v>170167</v>
      </c>
      <c r="I10" s="84" t="n">
        <v>89147</v>
      </c>
      <c r="J10" s="80" t="n">
        <f aca="false">I10/H10</f>
        <v>0.523879483096017</v>
      </c>
      <c r="K10" s="76"/>
      <c r="L10" s="76"/>
      <c r="M10" s="76"/>
      <c r="N10" s="77"/>
      <c r="O10" s="81"/>
      <c r="P10" s="81"/>
      <c r="Q10" s="81"/>
      <c r="R10" s="82"/>
      <c r="S10" s="72"/>
      <c r="T10" s="72"/>
    </row>
    <row r="11" s="91" customFormat="true" ht="15" hidden="false" customHeight="true" outlineLevel="0" collapsed="false">
      <c r="A11" s="85" t="s">
        <v>61</v>
      </c>
      <c r="B11" s="86" t="n">
        <f aca="false">SUM(B6:B10)</f>
        <v>141047</v>
      </c>
      <c r="C11" s="86" t="n">
        <f aca="false">SUM(C6:C10)</f>
        <v>141047</v>
      </c>
      <c r="D11" s="86" t="n">
        <f aca="false">SUM(D6:D10)</f>
        <v>42373</v>
      </c>
      <c r="E11" s="87" t="n">
        <f aca="false">D11/C11</f>
        <v>0.300417591299354</v>
      </c>
      <c r="F11" s="86" t="n">
        <f aca="false">SUM(F6:F10)</f>
        <v>346829</v>
      </c>
      <c r="G11" s="86" t="n">
        <f aca="false">SUM(G6:G10)</f>
        <v>0</v>
      </c>
      <c r="H11" s="86" t="n">
        <f aca="false">SUM(H6:H10)</f>
        <v>419507</v>
      </c>
      <c r="I11" s="86" t="n">
        <f aca="false">SUM(I6:I10)</f>
        <v>196052</v>
      </c>
      <c r="J11" s="88" t="n">
        <f aca="false">I11/H11</f>
        <v>0.467339043210244</v>
      </c>
      <c r="K11" s="86" t="n">
        <f aca="false">SUM(K6:K10)</f>
        <v>0</v>
      </c>
      <c r="L11" s="86" t="n">
        <f aca="false">SUM(L6:L10)</f>
        <v>0</v>
      </c>
      <c r="M11" s="86" t="n">
        <f aca="false">SUM(M6:M10)</f>
        <v>0</v>
      </c>
      <c r="N11" s="87"/>
      <c r="O11" s="86" t="n">
        <f aca="false">SUM(O6:O10)</f>
        <v>7900</v>
      </c>
      <c r="P11" s="86" t="n">
        <f aca="false">SUM(P6:P10)</f>
        <v>10648</v>
      </c>
      <c r="Q11" s="86" t="n">
        <f aca="false">SUM(Q6:Q10)</f>
        <v>2748</v>
      </c>
      <c r="R11" s="89" t="n">
        <f aca="false">Q11/P11</f>
        <v>0.258076634109692</v>
      </c>
      <c r="S11" s="90"/>
      <c r="T11" s="90"/>
    </row>
    <row r="12" s="91" customFormat="true" ht="33" hidden="false" customHeight="true" outlineLevel="0" collapsed="false">
      <c r="A12" s="92" t="s">
        <v>62</v>
      </c>
      <c r="B12" s="93" t="n">
        <v>6400</v>
      </c>
      <c r="C12" s="93" t="n">
        <v>6400</v>
      </c>
      <c r="D12" s="93" t="n">
        <v>3110</v>
      </c>
      <c r="E12" s="94" t="n">
        <f aca="false">D12/C12</f>
        <v>0.4859375</v>
      </c>
      <c r="F12" s="93" t="n">
        <v>296646</v>
      </c>
      <c r="G12" s="93"/>
      <c r="H12" s="93" t="n">
        <v>296646</v>
      </c>
      <c r="I12" s="93" t="n">
        <v>110540</v>
      </c>
      <c r="J12" s="94" t="n">
        <f aca="false">I12/H12</f>
        <v>0.372632700255523</v>
      </c>
      <c r="K12" s="93"/>
      <c r="L12" s="93"/>
      <c r="M12" s="93"/>
      <c r="N12" s="94"/>
      <c r="O12" s="93"/>
      <c r="P12" s="93"/>
      <c r="Q12" s="93" t="n">
        <v>6410</v>
      </c>
      <c r="R12" s="95"/>
      <c r="S12" s="90"/>
      <c r="T12" s="90"/>
    </row>
    <row r="13" s="91" customFormat="true" ht="15" hidden="false" customHeight="false" outlineLevel="0" collapsed="false">
      <c r="A13" s="92" t="s">
        <v>63</v>
      </c>
      <c r="B13" s="96" t="n">
        <f aca="false">B12+B11</f>
        <v>147447</v>
      </c>
      <c r="C13" s="96" t="n">
        <f aca="false">C12+C11</f>
        <v>147447</v>
      </c>
      <c r="D13" s="96" t="n">
        <f aca="false">D12+D11</f>
        <v>45483</v>
      </c>
      <c r="E13" s="94" t="n">
        <f aca="false">D13/C13</f>
        <v>0.308470162159963</v>
      </c>
      <c r="F13" s="96" t="n">
        <f aca="false">F12+F11</f>
        <v>643475</v>
      </c>
      <c r="G13" s="96" t="n">
        <f aca="false">G12+G11</f>
        <v>0</v>
      </c>
      <c r="H13" s="96" t="n">
        <f aca="false">H12+H11</f>
        <v>716153</v>
      </c>
      <c r="I13" s="96" t="n">
        <f aca="false">I12+I11</f>
        <v>306592</v>
      </c>
      <c r="J13" s="97" t="n">
        <f aca="false">I13/H13</f>
        <v>0.428109635790117</v>
      </c>
      <c r="K13" s="96" t="n">
        <f aca="false">K12+K11</f>
        <v>0</v>
      </c>
      <c r="L13" s="96" t="n">
        <f aca="false">L12+L11</f>
        <v>0</v>
      </c>
      <c r="M13" s="96" t="n">
        <f aca="false">M12+M11</f>
        <v>0</v>
      </c>
      <c r="N13" s="94"/>
      <c r="O13" s="96" t="n">
        <f aca="false">O12+O11</f>
        <v>7900</v>
      </c>
      <c r="P13" s="96" t="n">
        <f aca="false">P12+P11</f>
        <v>10648</v>
      </c>
      <c r="Q13" s="96" t="n">
        <f aca="false">Q12+Q11</f>
        <v>9158</v>
      </c>
      <c r="R13" s="95" t="n">
        <f aca="false">Q13/P13</f>
        <v>0.860067618332081</v>
      </c>
      <c r="S13" s="90"/>
      <c r="T13" s="90"/>
    </row>
    <row r="14" s="101" customFormat="true" ht="15" hidden="false" customHeight="fals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100"/>
    </row>
    <row r="15" customFormat="false" ht="46.5" hidden="false" customHeight="true" outlineLevel="0" collapsed="false">
      <c r="A15" s="69" t="s">
        <v>50</v>
      </c>
      <c r="B15" s="70" t="s">
        <v>64</v>
      </c>
      <c r="C15" s="70"/>
      <c r="D15" s="70"/>
      <c r="E15" s="70"/>
      <c r="F15" s="70" t="s">
        <v>65</v>
      </c>
      <c r="G15" s="70"/>
      <c r="H15" s="70"/>
      <c r="I15" s="70"/>
      <c r="J15" s="70"/>
      <c r="K15" s="70" t="s">
        <v>66</v>
      </c>
      <c r="L15" s="70"/>
      <c r="M15" s="70"/>
      <c r="N15" s="70"/>
      <c r="O15" s="71" t="s">
        <v>67</v>
      </c>
      <c r="P15" s="71"/>
      <c r="Q15" s="71"/>
      <c r="R15" s="71"/>
      <c r="S15" s="72"/>
      <c r="T15" s="72"/>
    </row>
    <row r="16" customFormat="false" ht="39.75" hidden="false" customHeight="true" outlineLevel="0" collapsed="false">
      <c r="A16" s="73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102" t="s">
        <v>55</v>
      </c>
      <c r="P16" s="8" t="s">
        <v>6</v>
      </c>
      <c r="Q16" s="8" t="s">
        <v>7</v>
      </c>
      <c r="R16" s="9" t="s">
        <v>8</v>
      </c>
      <c r="S16" s="72"/>
      <c r="T16" s="72"/>
    </row>
    <row r="17" customFormat="false" ht="13.5" hidden="false" customHeight="true" outlineLevel="0" collapsed="false">
      <c r="A17" s="75" t="s">
        <v>56</v>
      </c>
      <c r="B17" s="76"/>
      <c r="C17" s="76"/>
      <c r="D17" s="76"/>
      <c r="E17" s="77"/>
      <c r="F17" s="76"/>
      <c r="G17" s="76"/>
      <c r="H17" s="76"/>
      <c r="I17" s="76"/>
      <c r="J17" s="77"/>
      <c r="K17" s="76"/>
      <c r="L17" s="76"/>
      <c r="M17" s="76"/>
      <c r="N17" s="103"/>
      <c r="O17" s="104"/>
      <c r="P17" s="105" t="n">
        <v>342</v>
      </c>
      <c r="Q17" s="105"/>
      <c r="R17" s="106" t="n">
        <f aca="false">Q17/P17</f>
        <v>0</v>
      </c>
      <c r="S17" s="72"/>
      <c r="T17" s="72"/>
    </row>
    <row r="18" customFormat="false" ht="12" hidden="false" customHeight="true" outlineLevel="0" collapsed="false">
      <c r="A18" s="75" t="s">
        <v>57</v>
      </c>
      <c r="B18" s="76"/>
      <c r="C18" s="76"/>
      <c r="D18" s="76"/>
      <c r="E18" s="77"/>
      <c r="F18" s="107"/>
      <c r="G18" s="108"/>
      <c r="H18" s="107"/>
      <c r="I18" s="107"/>
      <c r="J18" s="77"/>
      <c r="K18" s="76"/>
      <c r="L18" s="76"/>
      <c r="M18" s="76"/>
      <c r="N18" s="103"/>
      <c r="O18" s="104"/>
      <c r="P18" s="104" t="n">
        <v>4762</v>
      </c>
      <c r="Q18" s="104" t="n">
        <v>4373</v>
      </c>
      <c r="R18" s="106" t="n">
        <f aca="false">Q18/P18</f>
        <v>0.918311633767325</v>
      </c>
      <c r="S18" s="72"/>
      <c r="T18" s="72"/>
    </row>
    <row r="19" customFormat="false" ht="15" hidden="false" customHeight="false" outlineLevel="0" collapsed="false">
      <c r="A19" s="75" t="s">
        <v>58</v>
      </c>
      <c r="B19" s="76"/>
      <c r="C19" s="76"/>
      <c r="D19" s="76"/>
      <c r="E19" s="77"/>
      <c r="F19" s="107"/>
      <c r="G19" s="108"/>
      <c r="H19" s="107"/>
      <c r="I19" s="107"/>
      <c r="J19" s="77"/>
      <c r="K19" s="76"/>
      <c r="L19" s="76"/>
      <c r="M19" s="76"/>
      <c r="N19" s="103"/>
      <c r="O19" s="104" t="n">
        <v>690</v>
      </c>
      <c r="P19" s="104" t="n">
        <v>701</v>
      </c>
      <c r="Q19" s="104" t="n">
        <v>701</v>
      </c>
      <c r="R19" s="106" t="n">
        <f aca="false">Q19/P19</f>
        <v>1</v>
      </c>
      <c r="S19" s="72"/>
      <c r="T19" s="72"/>
    </row>
    <row r="20" customFormat="false" ht="15" hidden="false" customHeight="false" outlineLevel="0" collapsed="false">
      <c r="A20" s="75" t="s">
        <v>59</v>
      </c>
      <c r="B20" s="76"/>
      <c r="C20" s="76"/>
      <c r="D20" s="76"/>
      <c r="E20" s="77"/>
      <c r="F20" s="107"/>
      <c r="G20" s="108"/>
      <c r="H20" s="107"/>
      <c r="I20" s="107"/>
      <c r="J20" s="77"/>
      <c r="K20" s="76"/>
      <c r="L20" s="76"/>
      <c r="M20" s="76"/>
      <c r="N20" s="103"/>
      <c r="O20" s="104"/>
      <c r="P20" s="104" t="n">
        <v>188</v>
      </c>
      <c r="Q20" s="104" t="n">
        <v>74</v>
      </c>
      <c r="R20" s="106" t="n">
        <f aca="false">Q20/P20</f>
        <v>0.393617021276596</v>
      </c>
      <c r="S20" s="72"/>
      <c r="T20" s="72"/>
    </row>
    <row r="21" customFormat="false" ht="15" hidden="false" customHeight="false" outlineLevel="0" collapsed="false">
      <c r="A21" s="75" t="s">
        <v>60</v>
      </c>
      <c r="B21" s="76"/>
      <c r="C21" s="76"/>
      <c r="D21" s="76"/>
      <c r="E21" s="77"/>
      <c r="F21" s="107"/>
      <c r="G21" s="108"/>
      <c r="H21" s="107"/>
      <c r="I21" s="107"/>
      <c r="J21" s="77"/>
      <c r="K21" s="76"/>
      <c r="L21" s="76"/>
      <c r="M21" s="76"/>
      <c r="N21" s="103"/>
      <c r="O21" s="104"/>
      <c r="P21" s="104" t="n">
        <v>5987</v>
      </c>
      <c r="Q21" s="104" t="n">
        <v>5987</v>
      </c>
      <c r="R21" s="106" t="n">
        <f aca="false">Q21/P21</f>
        <v>1</v>
      </c>
      <c r="S21" s="72"/>
      <c r="T21" s="72"/>
    </row>
    <row r="22" s="91" customFormat="true" ht="18.75" hidden="false" customHeight="true" outlineLevel="0" collapsed="false">
      <c r="A22" s="85" t="s">
        <v>61</v>
      </c>
      <c r="B22" s="109" t="n">
        <f aca="false">B17+B18+B19+B20+B21</f>
        <v>0</v>
      </c>
      <c r="C22" s="109"/>
      <c r="D22" s="109"/>
      <c r="E22" s="110"/>
      <c r="F22" s="109" t="n">
        <f aca="false">F17+F18+F19+F20+F21</f>
        <v>0</v>
      </c>
      <c r="G22" s="109" t="n">
        <f aca="false">G17+G18+G19+G20+G21</f>
        <v>0</v>
      </c>
      <c r="H22" s="109"/>
      <c r="I22" s="109"/>
      <c r="J22" s="110"/>
      <c r="K22" s="109" t="n">
        <f aca="false">K17+K18+K19+K20+K21</f>
        <v>0</v>
      </c>
      <c r="L22" s="109"/>
      <c r="M22" s="109"/>
      <c r="N22" s="111"/>
      <c r="O22" s="112" t="n">
        <f aca="false">O17+O18+O19+O20+O21</f>
        <v>690</v>
      </c>
      <c r="P22" s="113" t="n">
        <f aca="false">P17+P18+P19+P20+P21</f>
        <v>11980</v>
      </c>
      <c r="Q22" s="113" t="n">
        <f aca="false">Q17+Q18+Q19+Q20+Q21</f>
        <v>11135</v>
      </c>
      <c r="R22" s="114" t="n">
        <f aca="false">Q22/P22</f>
        <v>0.929465776293823</v>
      </c>
      <c r="S22" s="90"/>
      <c r="T22" s="90"/>
    </row>
    <row r="23" customFormat="false" ht="29.25" hidden="false" customHeight="false" outlineLevel="0" collapsed="false">
      <c r="A23" s="115" t="s">
        <v>68</v>
      </c>
      <c r="B23" s="96"/>
      <c r="C23" s="96"/>
      <c r="D23" s="96"/>
      <c r="E23" s="116"/>
      <c r="F23" s="96"/>
      <c r="G23" s="96"/>
      <c r="H23" s="96"/>
      <c r="I23" s="96"/>
      <c r="J23" s="116"/>
      <c r="K23" s="96"/>
      <c r="L23" s="96"/>
      <c r="M23" s="96"/>
      <c r="N23" s="117"/>
      <c r="O23" s="96" t="n">
        <v>45365</v>
      </c>
      <c r="P23" s="118" t="n">
        <v>45365</v>
      </c>
      <c r="Q23" s="118"/>
      <c r="R23" s="119" t="n">
        <f aca="false">Q23/P23</f>
        <v>0</v>
      </c>
      <c r="S23" s="72"/>
      <c r="T23" s="72"/>
    </row>
    <row r="24" customFormat="false" ht="15.75" hidden="false" customHeight="false" outlineLevel="0" collapsed="false">
      <c r="A24" s="115" t="s">
        <v>63</v>
      </c>
      <c r="B24" s="96" t="n">
        <f aca="false">B22+B23</f>
        <v>0</v>
      </c>
      <c r="C24" s="96"/>
      <c r="D24" s="96"/>
      <c r="E24" s="116"/>
      <c r="F24" s="96" t="n">
        <f aca="false">F22+F23</f>
        <v>0</v>
      </c>
      <c r="G24" s="96" t="n">
        <f aca="false">G22+G23</f>
        <v>0</v>
      </c>
      <c r="H24" s="96"/>
      <c r="I24" s="96"/>
      <c r="J24" s="116"/>
      <c r="K24" s="96" t="n">
        <f aca="false">K22+K23</f>
        <v>0</v>
      </c>
      <c r="L24" s="96"/>
      <c r="M24" s="96"/>
      <c r="N24" s="117"/>
      <c r="O24" s="96" t="n">
        <f aca="false">O22+O23</f>
        <v>46055</v>
      </c>
      <c r="P24" s="96" t="n">
        <f aca="false">P22+P23</f>
        <v>57345</v>
      </c>
      <c r="Q24" s="96" t="n">
        <f aca="false">Q22+Q23</f>
        <v>11135</v>
      </c>
      <c r="R24" s="120" t="n">
        <f aca="false">Q24/P24</f>
        <v>0.194175603801552</v>
      </c>
      <c r="S24" s="72"/>
      <c r="T24" s="72"/>
    </row>
    <row r="25" customFormat="false" ht="14.25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72"/>
      <c r="T25" s="72"/>
    </row>
    <row r="26" customFormat="false" ht="15" hidden="false" customHeight="false" outlineLevel="0" collapsed="false">
      <c r="A26" s="121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72"/>
      <c r="T26" s="72"/>
    </row>
    <row r="27" customFormat="false" ht="33" hidden="false" customHeight="true" outlineLevel="0" collapsed="false">
      <c r="A27" s="123" t="s">
        <v>50</v>
      </c>
      <c r="B27" s="124" t="s">
        <v>69</v>
      </c>
      <c r="C27" s="124"/>
      <c r="D27" s="124"/>
      <c r="E27" s="124"/>
      <c r="F27" s="125"/>
      <c r="G27" s="125"/>
      <c r="H27" s="125"/>
      <c r="I27" s="125"/>
      <c r="J27" s="125"/>
      <c r="K27" s="125"/>
      <c r="L27" s="125"/>
      <c r="M27" s="125"/>
      <c r="N27" s="125"/>
      <c r="O27" s="126"/>
      <c r="P27" s="126"/>
      <c r="Q27" s="126"/>
      <c r="R27" s="72"/>
      <c r="S27" s="72"/>
      <c r="T27" s="72"/>
    </row>
    <row r="28" customFormat="false" ht="38.25" hidden="false" customHeight="true" outlineLevel="0" collapsed="false">
      <c r="A28" s="127"/>
      <c r="B28" s="7" t="s">
        <v>5</v>
      </c>
      <c r="C28" s="8" t="s">
        <v>6</v>
      </c>
      <c r="D28" s="8" t="s">
        <v>7</v>
      </c>
      <c r="E28" s="9" t="s">
        <v>8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9"/>
      <c r="P28" s="129"/>
      <c r="Q28" s="129"/>
      <c r="R28" s="129"/>
      <c r="S28" s="72"/>
      <c r="T28" s="72"/>
    </row>
    <row r="29" customFormat="false" ht="15" hidden="false" customHeight="false" outlineLevel="0" collapsed="false">
      <c r="A29" s="75" t="s">
        <v>56</v>
      </c>
      <c r="B29" s="104" t="n">
        <f aca="false">B6+F6+K6+O6+B17+F17+K17+O17</f>
        <v>202815</v>
      </c>
      <c r="C29" s="104" t="n">
        <f aca="false">C6+H6+L6+P6+C17+G17+L17+P17</f>
        <v>204621</v>
      </c>
      <c r="D29" s="104" t="n">
        <f aca="false">D6+I6+M6+Q6+D17+H17+M17+Q17</f>
        <v>69169</v>
      </c>
      <c r="E29" s="82" t="n">
        <f aca="false">D29/C29</f>
        <v>0.338034708070042</v>
      </c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72"/>
      <c r="S29" s="72"/>
      <c r="T29" s="72"/>
    </row>
    <row r="30" customFormat="false" ht="15.75" hidden="false" customHeight="true" outlineLevel="0" collapsed="false">
      <c r="A30" s="75" t="s">
        <v>57</v>
      </c>
      <c r="B30" s="104" t="n">
        <f aca="false">B7+F7+K7+O7+B18+F18+K18+O18</f>
        <v>59485</v>
      </c>
      <c r="C30" s="104" t="n">
        <f aca="false">C7+H7+L7+P7+C18+G18+L18+P18</f>
        <v>66479</v>
      </c>
      <c r="D30" s="104" t="n">
        <f aca="false">D7+I7+M7+Q7+D18+H18+M18+Q18</f>
        <v>39277</v>
      </c>
      <c r="E30" s="82" t="n">
        <f aca="false">D30/C30</f>
        <v>0.590818153100979</v>
      </c>
      <c r="F30" s="130"/>
      <c r="G30" s="131"/>
      <c r="H30" s="131"/>
      <c r="I30" s="131"/>
      <c r="J30" s="130"/>
      <c r="K30" s="130"/>
      <c r="L30" s="130"/>
      <c r="M30" s="130"/>
      <c r="N30" s="130"/>
      <c r="O30" s="130"/>
      <c r="P30" s="130"/>
      <c r="Q30" s="130"/>
      <c r="R30" s="72"/>
      <c r="S30" s="72"/>
      <c r="T30" s="72"/>
    </row>
    <row r="31" customFormat="false" ht="15" hidden="false" customHeight="false" outlineLevel="0" collapsed="false">
      <c r="A31" s="75" t="s">
        <v>58</v>
      </c>
      <c r="B31" s="104" t="n">
        <f aca="false">B8+F8+K8+O8+B19+F19+K19+O19</f>
        <v>32066</v>
      </c>
      <c r="C31" s="104" t="n">
        <f aca="false">C8+H8+L8+P8+C19+G19+L19+P19</f>
        <v>32556</v>
      </c>
      <c r="D31" s="104" t="n">
        <f aca="false">D8+I8+M8+Q8+D19+H19+M19+Q19</f>
        <v>18899</v>
      </c>
      <c r="E31" s="82" t="n">
        <f aca="false">D31/C31</f>
        <v>0.58050743334562</v>
      </c>
      <c r="F31" s="130"/>
      <c r="G31" s="131"/>
      <c r="H31" s="131"/>
      <c r="I31" s="131"/>
      <c r="J31" s="131"/>
      <c r="K31" s="130"/>
      <c r="L31" s="130"/>
      <c r="M31" s="130"/>
      <c r="N31" s="130"/>
      <c r="O31" s="130"/>
      <c r="P31" s="130"/>
      <c r="Q31" s="130"/>
      <c r="R31" s="72"/>
      <c r="S31" s="72"/>
      <c r="T31" s="72"/>
    </row>
    <row r="32" customFormat="false" ht="15" hidden="false" customHeight="false" outlineLevel="0" collapsed="false">
      <c r="A32" s="75" t="s">
        <v>59</v>
      </c>
      <c r="B32" s="104" t="n">
        <f aca="false">B9+F9+K9+O9+B20+F20+K20+O20</f>
        <v>21938</v>
      </c>
      <c r="C32" s="104" t="n">
        <f aca="false">C9+H9+L9+P9+C20+G20+L20+P20</f>
        <v>23210</v>
      </c>
      <c r="D32" s="104" t="n">
        <f aca="false">D9+I9+M9+Q9+D20+H20+M20+Q20</f>
        <v>12008</v>
      </c>
      <c r="E32" s="82" t="n">
        <f aca="false">D32/C32</f>
        <v>0.517363205514864</v>
      </c>
      <c r="F32" s="130"/>
      <c r="G32" s="132"/>
      <c r="H32" s="132"/>
      <c r="I32" s="132"/>
      <c r="J32" s="132"/>
      <c r="K32" s="130"/>
      <c r="L32" s="130"/>
      <c r="M32" s="130"/>
      <c r="N32" s="130"/>
      <c r="O32" s="130"/>
      <c r="P32" s="130"/>
      <c r="Q32" s="130"/>
      <c r="R32" s="72"/>
      <c r="S32" s="72"/>
      <c r="T32" s="72"/>
    </row>
    <row r="33" customFormat="false" ht="15" hidden="false" customHeight="false" outlineLevel="0" collapsed="false">
      <c r="A33" s="133" t="s">
        <v>60</v>
      </c>
      <c r="B33" s="134" t="n">
        <f aca="false">B10+F10+K10+O10+B21+F21+K21+O21</f>
        <v>180162</v>
      </c>
      <c r="C33" s="104" t="n">
        <f aca="false">C10+H10+L10+P10+C21+G21+L21+P21</f>
        <v>256316</v>
      </c>
      <c r="D33" s="104" t="n">
        <f aca="false">D10+I10+M10+Q10+D21+H21+M21+Q21</f>
        <v>112955</v>
      </c>
      <c r="E33" s="82" t="n">
        <f aca="false">D33/C33</f>
        <v>0.440686496356061</v>
      </c>
      <c r="F33" s="130"/>
      <c r="G33" s="132"/>
      <c r="H33" s="132"/>
      <c r="I33" s="132"/>
      <c r="J33" s="132"/>
      <c r="K33" s="130"/>
      <c r="L33" s="130"/>
      <c r="M33" s="130"/>
      <c r="N33" s="130"/>
      <c r="O33" s="130"/>
      <c r="P33" s="130"/>
      <c r="Q33" s="130"/>
      <c r="R33" s="72"/>
      <c r="S33" s="72"/>
      <c r="T33" s="72"/>
    </row>
    <row r="34" s="91" customFormat="true" ht="15" hidden="false" customHeight="false" outlineLevel="0" collapsed="false">
      <c r="A34" s="85" t="s">
        <v>61</v>
      </c>
      <c r="B34" s="135" t="n">
        <f aca="false">B11+F11+K11+O11+B22+F22+K22+O22</f>
        <v>496466</v>
      </c>
      <c r="C34" s="135" t="n">
        <f aca="false">C11+H11+L11+P11+C22+G22+L22+P22</f>
        <v>583182</v>
      </c>
      <c r="D34" s="135" t="n">
        <f aca="false">D11+I11+M11+Q11+D22+H22+M22+Q22</f>
        <v>252308</v>
      </c>
      <c r="E34" s="89" t="n">
        <f aca="false">D34/C34</f>
        <v>0.432640239239208</v>
      </c>
      <c r="F34" s="136"/>
      <c r="G34" s="137"/>
      <c r="H34" s="137"/>
      <c r="I34" s="137"/>
      <c r="J34" s="137"/>
      <c r="K34" s="136"/>
      <c r="L34" s="136"/>
      <c r="M34" s="136"/>
      <c r="N34" s="136"/>
      <c r="O34" s="136"/>
      <c r="P34" s="136"/>
      <c r="Q34" s="136"/>
      <c r="R34" s="90"/>
      <c r="S34" s="90"/>
      <c r="T34" s="90"/>
    </row>
    <row r="35" s="91" customFormat="true" ht="29.25" hidden="false" customHeight="false" outlineLevel="0" collapsed="false">
      <c r="A35" s="138" t="s">
        <v>68</v>
      </c>
      <c r="B35" s="93" t="n">
        <f aca="false">B12+F12+K12+O12+B23+F23+K23+O23</f>
        <v>348411</v>
      </c>
      <c r="C35" s="93" t="n">
        <f aca="false">C12+H12+L12+P12+C23+G23+L23+P23</f>
        <v>348411</v>
      </c>
      <c r="D35" s="93" t="n">
        <f aca="false">D12+I12+M12+Q12+D23+H23+M23+Q23</f>
        <v>120060</v>
      </c>
      <c r="E35" s="95" t="n">
        <f aca="false">D35/C35</f>
        <v>0.344593023756426</v>
      </c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90"/>
      <c r="T35" s="90"/>
    </row>
    <row r="36" s="91" customFormat="true" ht="15" hidden="false" customHeight="false" outlineLevel="0" collapsed="false">
      <c r="A36" s="138" t="s">
        <v>63</v>
      </c>
      <c r="B36" s="93" t="n">
        <f aca="false">B13+F13+K13+O13+B24+F24+K24+O24</f>
        <v>844877</v>
      </c>
      <c r="C36" s="93" t="n">
        <f aca="false">C13+H13+L13+P13+C24+G24+L24+P24</f>
        <v>931593</v>
      </c>
      <c r="D36" s="93" t="n">
        <f aca="false">D13+I13+M13+Q13+D24+H24+M24+Q24</f>
        <v>372368</v>
      </c>
      <c r="E36" s="95" t="n">
        <f aca="false">D36/C36</f>
        <v>0.399711032607587</v>
      </c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90"/>
      <c r="T36" s="90"/>
    </row>
    <row r="37" customFormat="false" ht="15" hidden="false" customHeight="false" outlineLevel="0" collapsed="false">
      <c r="A37" s="140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72"/>
      <c r="T37" s="72"/>
    </row>
  </sheetData>
  <mergeCells count="15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  <mergeCell ref="B27:E27"/>
    <mergeCell ref="F27:J27"/>
    <mergeCell ref="K27:N27"/>
    <mergeCell ref="B37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28"/>
    <col collapsed="false" customWidth="true" hidden="false" outlineLevel="0" max="4" min="2" style="63" width="11.85"/>
    <col collapsed="false" customWidth="true" hidden="false" outlineLevel="0" max="5" min="5" style="63" width="13.99"/>
    <col collapsed="false" customWidth="true" hidden="false" outlineLevel="0" max="6" min="6" style="63" width="11.42"/>
    <col collapsed="false" customWidth="true" hidden="true" outlineLevel="0" max="7" min="7" style="63" width="11.13"/>
    <col collapsed="false" customWidth="true" hidden="false" outlineLevel="0" max="9" min="8" style="63" width="11.13"/>
    <col collapsed="false" customWidth="true" hidden="false" outlineLevel="0" max="10" min="10" style="63" width="13.99"/>
    <col collapsed="false" customWidth="true" hidden="false" outlineLevel="0" max="13" min="11" style="63" width="11.85"/>
    <col collapsed="false" customWidth="true" hidden="false" outlineLevel="0" max="14" min="14" style="63" width="14.41"/>
    <col collapsed="false" customWidth="true" hidden="false" outlineLevel="0" max="17" min="15" style="63" width="11.56"/>
    <col collapsed="false" customWidth="true" hidden="false" outlineLevel="0" max="18" min="18" style="63" width="14.85"/>
    <col collapsed="false" customWidth="false" hidden="false" outlineLevel="0" max="257" min="19" style="63" width="9.14"/>
  </cols>
  <sheetData>
    <row r="1" customFormat="false" ht="12.7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72"/>
    </row>
    <row r="2" customFormat="false" ht="13.5" hidden="false" customHeight="true" outlineLevel="0" collapsed="false">
      <c r="A2" s="65" t="s">
        <v>7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8" customFormat="true" ht="14.25" hidden="false" customHeight="true" outlineLevel="0" collapsed="false">
      <c r="A3" s="66" t="s">
        <v>7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7"/>
    </row>
    <row r="4" customFormat="false" ht="53.25" hidden="false" customHeight="true" outlineLevel="0" collapsed="false">
      <c r="A4" s="69" t="s">
        <v>50</v>
      </c>
      <c r="B4" s="70" t="s">
        <v>72</v>
      </c>
      <c r="C4" s="70"/>
      <c r="D4" s="70"/>
      <c r="E4" s="70"/>
      <c r="F4" s="70" t="s">
        <v>73</v>
      </c>
      <c r="G4" s="70"/>
      <c r="H4" s="70"/>
      <c r="I4" s="70"/>
      <c r="J4" s="70"/>
      <c r="K4" s="70" t="s">
        <v>74</v>
      </c>
      <c r="L4" s="70"/>
      <c r="M4" s="70"/>
      <c r="N4" s="70"/>
      <c r="O4" s="71" t="s">
        <v>75</v>
      </c>
      <c r="P4" s="71"/>
      <c r="Q4" s="71"/>
      <c r="R4" s="71"/>
      <c r="S4" s="72"/>
      <c r="T4" s="72"/>
    </row>
    <row r="5" customFormat="false" ht="43.5" hidden="false" customHeight="true" outlineLevel="0" collapsed="false">
      <c r="A5" s="73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" t="s">
        <v>5</v>
      </c>
      <c r="P5" s="8" t="s">
        <v>6</v>
      </c>
      <c r="Q5" s="8" t="s">
        <v>7</v>
      </c>
      <c r="R5" s="9" t="s">
        <v>8</v>
      </c>
      <c r="S5" s="72"/>
      <c r="T5" s="72"/>
    </row>
    <row r="6" customFormat="false" ht="12.75" hidden="false" customHeight="true" outlineLevel="0" collapsed="false">
      <c r="A6" s="75" t="s">
        <v>56</v>
      </c>
      <c r="B6" s="76" t="n">
        <v>56975</v>
      </c>
      <c r="C6" s="76" t="n">
        <v>58128</v>
      </c>
      <c r="D6" s="76" t="n">
        <v>26382</v>
      </c>
      <c r="E6" s="77" t="n">
        <f aca="false">D6/C6</f>
        <v>0.453860445912469</v>
      </c>
      <c r="F6" s="76" t="n">
        <v>14710</v>
      </c>
      <c r="G6" s="78"/>
      <c r="H6" s="79" t="n">
        <v>15021</v>
      </c>
      <c r="I6" s="79" t="n">
        <v>8209</v>
      </c>
      <c r="J6" s="80" t="n">
        <f aca="false">I6/H6</f>
        <v>0.5465015644764</v>
      </c>
      <c r="K6" s="76" t="n">
        <v>122383</v>
      </c>
      <c r="L6" s="76" t="n">
        <v>122725</v>
      </c>
      <c r="M6" s="76" t="n">
        <v>27238</v>
      </c>
      <c r="N6" s="77" t="n">
        <f aca="false">M6/L6</f>
        <v>0.221943369321654</v>
      </c>
      <c r="O6" s="81"/>
      <c r="P6" s="81"/>
      <c r="Q6" s="81"/>
      <c r="R6" s="82"/>
      <c r="S6" s="72"/>
      <c r="T6" s="72"/>
    </row>
    <row r="7" customFormat="false" ht="13.5" hidden="false" customHeight="true" outlineLevel="0" collapsed="false">
      <c r="A7" s="75" t="s">
        <v>57</v>
      </c>
      <c r="B7" s="76" t="n">
        <v>22253</v>
      </c>
      <c r="C7" s="76" t="n">
        <v>24831</v>
      </c>
      <c r="D7" s="76" t="n">
        <v>14280</v>
      </c>
      <c r="E7" s="77" t="n">
        <f aca="false">D7/C7</f>
        <v>0.57508759212275</v>
      </c>
      <c r="F7" s="76" t="n">
        <v>6157</v>
      </c>
      <c r="G7" s="83"/>
      <c r="H7" s="84" t="n">
        <v>6771</v>
      </c>
      <c r="I7" s="84" t="n">
        <v>3498</v>
      </c>
      <c r="J7" s="80" t="n">
        <f aca="false">I7/H7</f>
        <v>0.516614975631369</v>
      </c>
      <c r="K7" s="76" t="n">
        <v>31075</v>
      </c>
      <c r="L7" s="76" t="n">
        <v>34877</v>
      </c>
      <c r="M7" s="76" t="n">
        <v>21215</v>
      </c>
      <c r="N7" s="77" t="n">
        <f aca="false">M7/L7</f>
        <v>0.608280528715199</v>
      </c>
      <c r="O7" s="81"/>
      <c r="P7" s="81"/>
      <c r="Q7" s="81"/>
      <c r="R7" s="82"/>
      <c r="S7" s="72"/>
      <c r="T7" s="72"/>
    </row>
    <row r="8" customFormat="false" ht="15" hidden="false" customHeight="true" outlineLevel="0" collapsed="false">
      <c r="A8" s="75" t="s">
        <v>58</v>
      </c>
      <c r="B8" s="76" t="n">
        <v>17994</v>
      </c>
      <c r="C8" s="76" t="n">
        <v>18371</v>
      </c>
      <c r="D8" s="76" t="n">
        <v>9319</v>
      </c>
      <c r="E8" s="77" t="n">
        <f aca="false">D8/C8</f>
        <v>0.507266888030047</v>
      </c>
      <c r="F8" s="76" t="n">
        <v>4926</v>
      </c>
      <c r="G8" s="83"/>
      <c r="H8" s="84" t="n">
        <v>5028</v>
      </c>
      <c r="I8" s="84" t="n">
        <v>2487</v>
      </c>
      <c r="J8" s="80" t="n">
        <f aca="false">I8/H8</f>
        <v>0.494630071599045</v>
      </c>
      <c r="K8" s="76" t="n">
        <v>9146</v>
      </c>
      <c r="L8" s="76" t="n">
        <v>9157</v>
      </c>
      <c r="M8" s="76" t="n">
        <v>4224</v>
      </c>
      <c r="N8" s="77" t="n">
        <f aca="false">M8/L8</f>
        <v>0.461286447526482</v>
      </c>
      <c r="O8" s="81"/>
      <c r="P8" s="81"/>
      <c r="Q8" s="81"/>
      <c r="R8" s="82"/>
      <c r="S8" s="72"/>
      <c r="T8" s="72"/>
    </row>
    <row r="9" customFormat="false" ht="15" hidden="false" customHeight="true" outlineLevel="0" collapsed="false">
      <c r="A9" s="75" t="s">
        <v>59</v>
      </c>
      <c r="B9" s="76" t="n">
        <v>12653</v>
      </c>
      <c r="C9" s="76" t="n">
        <v>12798</v>
      </c>
      <c r="D9" s="76" t="n">
        <v>6863</v>
      </c>
      <c r="E9" s="77" t="n">
        <f aca="false">D9/C9</f>
        <v>0.536255664947648</v>
      </c>
      <c r="F9" s="76" t="n">
        <v>3450</v>
      </c>
      <c r="G9" s="78"/>
      <c r="H9" s="79" t="n">
        <v>3489</v>
      </c>
      <c r="I9" s="79" t="n">
        <v>1624</v>
      </c>
      <c r="J9" s="80" t="n">
        <f aca="false">I9/H9</f>
        <v>0.465462883347664</v>
      </c>
      <c r="K9" s="76" t="n">
        <v>5835</v>
      </c>
      <c r="L9" s="76" t="n">
        <v>6723</v>
      </c>
      <c r="M9" s="76" t="n">
        <v>3413</v>
      </c>
      <c r="N9" s="77" t="n">
        <f aca="false">M9/L9</f>
        <v>0.50766027071248</v>
      </c>
      <c r="O9" s="81"/>
      <c r="P9" s="81"/>
      <c r="Q9" s="81"/>
      <c r="R9" s="82"/>
      <c r="S9" s="72"/>
      <c r="T9" s="72"/>
    </row>
    <row r="10" customFormat="false" ht="14.25" hidden="false" customHeight="true" outlineLevel="0" collapsed="false">
      <c r="A10" s="75" t="s">
        <v>60</v>
      </c>
      <c r="B10" s="76" t="n">
        <v>39071</v>
      </c>
      <c r="C10" s="76" t="n">
        <v>39201</v>
      </c>
      <c r="D10" s="76" t="n">
        <v>19742</v>
      </c>
      <c r="E10" s="77" t="n">
        <f aca="false">D10/C10</f>
        <v>0.503609601795873</v>
      </c>
      <c r="F10" s="76" t="n">
        <v>9629</v>
      </c>
      <c r="G10" s="83"/>
      <c r="H10" s="84" t="n">
        <v>9664</v>
      </c>
      <c r="I10" s="84" t="n">
        <v>5695</v>
      </c>
      <c r="J10" s="80" t="n">
        <f aca="false">I10/H10</f>
        <v>0.589300496688742</v>
      </c>
      <c r="K10" s="76" t="n">
        <v>128462</v>
      </c>
      <c r="L10" s="76" t="n">
        <v>204451</v>
      </c>
      <c r="M10" s="76" t="n">
        <v>74013</v>
      </c>
      <c r="N10" s="77" t="n">
        <f aca="false">M10/L10</f>
        <v>0.362008500814376</v>
      </c>
      <c r="O10" s="81"/>
      <c r="P10" s="81"/>
      <c r="Q10" s="81"/>
      <c r="R10" s="82"/>
      <c r="S10" s="72"/>
      <c r="T10" s="72"/>
    </row>
    <row r="11" customFormat="false" ht="15" hidden="false" customHeight="true" outlineLevel="0" collapsed="false">
      <c r="A11" s="141" t="s">
        <v>61</v>
      </c>
      <c r="B11" s="86" t="n">
        <f aca="false">SUM(B6:B10)</f>
        <v>148946</v>
      </c>
      <c r="C11" s="86" t="n">
        <f aca="false">SUM(C6:C10)</f>
        <v>153329</v>
      </c>
      <c r="D11" s="86" t="n">
        <f aca="false">SUM(D6:D10)</f>
        <v>76586</v>
      </c>
      <c r="E11" s="142" t="n">
        <f aca="false">D11/C11</f>
        <v>0.499488029009516</v>
      </c>
      <c r="F11" s="86" t="n">
        <f aca="false">SUM(F6:F10)</f>
        <v>38872</v>
      </c>
      <c r="G11" s="86" t="n">
        <f aca="false">SUM(G6:G10)</f>
        <v>0</v>
      </c>
      <c r="H11" s="86" t="n">
        <f aca="false">SUM(H6:H10)</f>
        <v>39973</v>
      </c>
      <c r="I11" s="86" t="n">
        <f aca="false">SUM(I6:I10)</f>
        <v>21513</v>
      </c>
      <c r="J11" s="143" t="n">
        <f aca="false">I11/H11</f>
        <v>0.538188277087034</v>
      </c>
      <c r="K11" s="86" t="n">
        <f aca="false">SUM(K6:K10)</f>
        <v>296901</v>
      </c>
      <c r="L11" s="86" t="n">
        <f aca="false">SUM(L6:L10)</f>
        <v>377933</v>
      </c>
      <c r="M11" s="86" t="n">
        <f aca="false">SUM(M6:M10)</f>
        <v>130103</v>
      </c>
      <c r="N11" s="142" t="n">
        <f aca="false">M11/L11</f>
        <v>0.344248848340843</v>
      </c>
      <c r="O11" s="86" t="n">
        <f aca="false">SUM(O6:O10)</f>
        <v>0</v>
      </c>
      <c r="P11" s="144"/>
      <c r="Q11" s="144"/>
      <c r="R11" s="145"/>
      <c r="S11" s="72"/>
      <c r="T11" s="72"/>
    </row>
    <row r="12" customFormat="false" ht="34.5" hidden="false" customHeight="true" outlineLevel="0" collapsed="false">
      <c r="A12" s="115" t="s">
        <v>62</v>
      </c>
      <c r="B12" s="96" t="n">
        <v>210183</v>
      </c>
      <c r="C12" s="96" t="n">
        <v>210183</v>
      </c>
      <c r="D12" s="96" t="n">
        <v>105208</v>
      </c>
      <c r="E12" s="117" t="n">
        <f aca="false">D12/C12</f>
        <v>0.5005542788903</v>
      </c>
      <c r="F12" s="96" t="n">
        <v>61116</v>
      </c>
      <c r="G12" s="96"/>
      <c r="H12" s="96" t="n">
        <v>61116</v>
      </c>
      <c r="I12" s="96" t="n">
        <v>25417</v>
      </c>
      <c r="J12" s="146" t="n">
        <f aca="false">I12/H12</f>
        <v>0.415881274952549</v>
      </c>
      <c r="K12" s="96" t="n">
        <v>77112</v>
      </c>
      <c r="L12" s="96" t="n">
        <v>77112</v>
      </c>
      <c r="M12" s="96" t="n">
        <v>29445</v>
      </c>
      <c r="N12" s="117" t="n">
        <f aca="false">M12/L12</f>
        <v>0.381847183317772</v>
      </c>
      <c r="O12" s="96"/>
      <c r="P12" s="96"/>
      <c r="Q12" s="96" t="n">
        <v>34</v>
      </c>
      <c r="R12" s="147"/>
      <c r="S12" s="72"/>
      <c r="T12" s="72"/>
    </row>
    <row r="13" customFormat="false" ht="15.75" hidden="false" customHeight="false" outlineLevel="0" collapsed="false">
      <c r="A13" s="115" t="s">
        <v>63</v>
      </c>
      <c r="B13" s="96" t="n">
        <f aca="false">B12+B11</f>
        <v>359129</v>
      </c>
      <c r="C13" s="96" t="n">
        <f aca="false">C12+C11</f>
        <v>363512</v>
      </c>
      <c r="D13" s="96" t="n">
        <f aca="false">D12+D11</f>
        <v>181794</v>
      </c>
      <c r="E13" s="117" t="n">
        <f aca="false">D13/C13</f>
        <v>0.500104535751227</v>
      </c>
      <c r="F13" s="96" t="n">
        <f aca="false">F12+F11</f>
        <v>99988</v>
      </c>
      <c r="G13" s="96" t="n">
        <f aca="false">G12+G11</f>
        <v>0</v>
      </c>
      <c r="H13" s="96" t="n">
        <f aca="false">H12+H11</f>
        <v>101089</v>
      </c>
      <c r="I13" s="96" t="n">
        <f aca="false">I12+I11</f>
        <v>46930</v>
      </c>
      <c r="J13" s="146" t="n">
        <f aca="false">I13/H13</f>
        <v>0.464244378715785</v>
      </c>
      <c r="K13" s="96" t="n">
        <f aca="false">K12+K11</f>
        <v>374013</v>
      </c>
      <c r="L13" s="96" t="n">
        <f aca="false">L12+L11</f>
        <v>455045</v>
      </c>
      <c r="M13" s="96" t="n">
        <f aca="false">M12+M11</f>
        <v>159548</v>
      </c>
      <c r="N13" s="117" t="n">
        <f aca="false">M13/L13</f>
        <v>0.350620268325111</v>
      </c>
      <c r="O13" s="96" t="n">
        <f aca="false">O12+O11</f>
        <v>0</v>
      </c>
      <c r="P13" s="96" t="n">
        <f aca="false">P12+P11</f>
        <v>0</v>
      </c>
      <c r="Q13" s="96" t="n">
        <f aca="false">Q12+Q11</f>
        <v>34</v>
      </c>
      <c r="R13" s="147"/>
      <c r="S13" s="72"/>
      <c r="T13" s="72"/>
    </row>
    <row r="14" s="101" customFormat="true" ht="15" hidden="false" customHeight="false" outlineLevel="0" collapsed="false">
      <c r="A14" s="98"/>
      <c r="B14" s="99"/>
      <c r="C14" s="99"/>
      <c r="D14" s="99" t="n">
        <v>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100"/>
    </row>
    <row r="15" customFormat="false" ht="46.5" hidden="false" customHeight="true" outlineLevel="0" collapsed="false">
      <c r="A15" s="69" t="s">
        <v>50</v>
      </c>
      <c r="B15" s="70" t="s">
        <v>76</v>
      </c>
      <c r="C15" s="70"/>
      <c r="D15" s="70"/>
      <c r="E15" s="70"/>
      <c r="F15" s="70" t="s">
        <v>77</v>
      </c>
      <c r="G15" s="70"/>
      <c r="H15" s="70"/>
      <c r="I15" s="70"/>
      <c r="J15" s="70"/>
      <c r="K15" s="70" t="s">
        <v>78</v>
      </c>
      <c r="L15" s="70"/>
      <c r="M15" s="70"/>
      <c r="N15" s="70"/>
      <c r="O15" s="71" t="s">
        <v>79</v>
      </c>
      <c r="P15" s="71"/>
      <c r="Q15" s="71"/>
      <c r="R15" s="71"/>
      <c r="S15" s="72"/>
      <c r="T15" s="72"/>
    </row>
    <row r="16" customFormat="false" ht="39.75" hidden="false" customHeight="true" outlineLevel="0" collapsed="false">
      <c r="A16" s="73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7" t="s">
        <v>5</v>
      </c>
      <c r="P16" s="8" t="s">
        <v>6</v>
      </c>
      <c r="Q16" s="8" t="s">
        <v>7</v>
      </c>
      <c r="R16" s="9" t="s">
        <v>8</v>
      </c>
      <c r="S16" s="72"/>
      <c r="T16" s="72"/>
    </row>
    <row r="17" customFormat="false" ht="13.5" hidden="false" customHeight="true" outlineLevel="0" collapsed="false">
      <c r="A17" s="75" t="s">
        <v>56</v>
      </c>
      <c r="B17" s="76" t="n">
        <v>8747</v>
      </c>
      <c r="C17" s="76" t="n">
        <v>8747</v>
      </c>
      <c r="D17" s="76"/>
      <c r="E17" s="77" t="n">
        <f aca="false">D17/C17</f>
        <v>0</v>
      </c>
      <c r="F17" s="76"/>
      <c r="G17" s="76"/>
      <c r="H17" s="76"/>
      <c r="I17" s="76"/>
      <c r="J17" s="77"/>
      <c r="K17" s="76"/>
      <c r="L17" s="76"/>
      <c r="M17" s="76"/>
      <c r="N17" s="103"/>
      <c r="O17" s="104" t="n">
        <f aca="false">B6+F6+K6+O6+B17+F17+K17</f>
        <v>202815</v>
      </c>
      <c r="P17" s="104" t="n">
        <f aca="false">C6+H6+L6+P6+C17+G17+L17</f>
        <v>204621</v>
      </c>
      <c r="Q17" s="104" t="n">
        <f aca="false">D6+I6+M6+Q6+D17+H17+M17</f>
        <v>61829</v>
      </c>
      <c r="R17" s="82" t="n">
        <f aca="false">Q17/P17</f>
        <v>0.302163512053993</v>
      </c>
      <c r="S17" s="72"/>
      <c r="T17" s="72"/>
    </row>
    <row r="18" customFormat="false" ht="12" hidden="false" customHeight="true" outlineLevel="0" collapsed="false">
      <c r="A18" s="75" t="s">
        <v>57</v>
      </c>
      <c r="B18" s="76"/>
      <c r="C18" s="76"/>
      <c r="D18" s="76"/>
      <c r="E18" s="77"/>
      <c r="F18" s="107"/>
      <c r="G18" s="108"/>
      <c r="H18" s="107"/>
      <c r="I18" s="107"/>
      <c r="J18" s="77"/>
      <c r="K18" s="76"/>
      <c r="L18" s="76"/>
      <c r="M18" s="76"/>
      <c r="N18" s="103"/>
      <c r="O18" s="104" t="n">
        <f aca="false">B7+F7+K7+O7+B18+F18+K18</f>
        <v>59485</v>
      </c>
      <c r="P18" s="104" t="n">
        <f aca="false">C7+H7+L7+P7+C18+G18+L18</f>
        <v>66479</v>
      </c>
      <c r="Q18" s="104" t="n">
        <f aca="false">D7+I7+M7+Q7+D18+H18+M18</f>
        <v>38993</v>
      </c>
      <c r="R18" s="82" t="n">
        <f aca="false">Q18/P18</f>
        <v>0.586546127348486</v>
      </c>
      <c r="S18" s="72"/>
      <c r="T18" s="72"/>
    </row>
    <row r="19" customFormat="false" ht="15" hidden="false" customHeight="false" outlineLevel="0" collapsed="false">
      <c r="A19" s="75" t="s">
        <v>58</v>
      </c>
      <c r="B19" s="76"/>
      <c r="C19" s="76"/>
      <c r="D19" s="76"/>
      <c r="E19" s="77"/>
      <c r="F19" s="107"/>
      <c r="G19" s="108"/>
      <c r="H19" s="107"/>
      <c r="I19" s="107"/>
      <c r="J19" s="77"/>
      <c r="K19" s="76"/>
      <c r="L19" s="76"/>
      <c r="M19" s="76"/>
      <c r="N19" s="103"/>
      <c r="O19" s="104" t="n">
        <f aca="false">B8+F8+K8+O8+B19+F19+K19</f>
        <v>32066</v>
      </c>
      <c r="P19" s="104" t="n">
        <f aca="false">C8+H8+L8+P8+C19+G19+L19</f>
        <v>32556</v>
      </c>
      <c r="Q19" s="104" t="n">
        <f aca="false">D8+I8+M8+Q8+D19+H19+M19</f>
        <v>16030</v>
      </c>
      <c r="R19" s="82" t="n">
        <f aca="false">Q19/P19</f>
        <v>0.492382356554859</v>
      </c>
      <c r="S19" s="72"/>
      <c r="T19" s="72"/>
    </row>
    <row r="20" customFormat="false" ht="15" hidden="false" customHeight="false" outlineLevel="0" collapsed="false">
      <c r="A20" s="75" t="s">
        <v>59</v>
      </c>
      <c r="B20" s="76"/>
      <c r="C20" s="76" t="n">
        <v>200</v>
      </c>
      <c r="D20" s="76"/>
      <c r="E20" s="77" t="n">
        <f aca="false">D20/C20</f>
        <v>0</v>
      </c>
      <c r="F20" s="107"/>
      <c r="G20" s="108"/>
      <c r="H20" s="107"/>
      <c r="I20" s="107"/>
      <c r="J20" s="77"/>
      <c r="K20" s="76"/>
      <c r="L20" s="76"/>
      <c r="M20" s="76"/>
      <c r="N20" s="103"/>
      <c r="O20" s="104" t="n">
        <f aca="false">B9+F9+K9+O9+B20+F20+K20</f>
        <v>21938</v>
      </c>
      <c r="P20" s="104" t="n">
        <f aca="false">C9+H9+L9+P9+C20+G20+L20</f>
        <v>23210</v>
      </c>
      <c r="Q20" s="104" t="n">
        <f aca="false">D9+I9+M9+Q9+D20+H20+M20</f>
        <v>11900</v>
      </c>
      <c r="R20" s="82" t="n">
        <f aca="false">Q20/P20</f>
        <v>0.512710038776389</v>
      </c>
      <c r="S20" s="72"/>
      <c r="T20" s="72"/>
    </row>
    <row r="21" customFormat="false" ht="15" hidden="false" customHeight="false" outlineLevel="0" collapsed="false">
      <c r="A21" s="75" t="s">
        <v>60</v>
      </c>
      <c r="B21" s="76"/>
      <c r="C21" s="76"/>
      <c r="D21" s="76"/>
      <c r="E21" s="77"/>
      <c r="F21" s="148" t="n">
        <v>3000</v>
      </c>
      <c r="G21" s="149"/>
      <c r="H21" s="148" t="n">
        <v>3000</v>
      </c>
      <c r="I21" s="107"/>
      <c r="J21" s="77" t="n">
        <f aca="false">I21/H21</f>
        <v>0</v>
      </c>
      <c r="K21" s="76"/>
      <c r="L21" s="76"/>
      <c r="M21" s="76"/>
      <c r="N21" s="103"/>
      <c r="O21" s="104" t="n">
        <f aca="false">B10+F10+K10+O10+B21+F21+K21</f>
        <v>180162</v>
      </c>
      <c r="P21" s="104" t="n">
        <f aca="false">C10+H10+L10+P10+C21+H21+L21</f>
        <v>256316</v>
      </c>
      <c r="Q21" s="104" t="n">
        <f aca="false">D10+I10+M10+Q10+D21+I21+M21</f>
        <v>99450</v>
      </c>
      <c r="R21" s="82" t="n">
        <f aca="false">Q21/P21</f>
        <v>0.387997627928026</v>
      </c>
      <c r="S21" s="72"/>
      <c r="T21" s="72"/>
    </row>
    <row r="22" customFormat="false" ht="15.75" hidden="false" customHeight="true" outlineLevel="0" collapsed="false">
      <c r="A22" s="141" t="s">
        <v>61</v>
      </c>
      <c r="B22" s="150" t="n">
        <f aca="false">SUM(B17:B21)</f>
        <v>8747</v>
      </c>
      <c r="C22" s="150" t="n">
        <f aca="false">SUM(C17:C21)</f>
        <v>8947</v>
      </c>
      <c r="D22" s="150"/>
      <c r="E22" s="142" t="n">
        <f aca="false">D22/C22</f>
        <v>0</v>
      </c>
      <c r="F22" s="150" t="n">
        <f aca="false">SUM(F17:F21)</f>
        <v>3000</v>
      </c>
      <c r="G22" s="150" t="n">
        <f aca="false">SUM(G17:G21)</f>
        <v>0</v>
      </c>
      <c r="H22" s="150" t="n">
        <f aca="false">SUM(H17:H21)</f>
        <v>3000</v>
      </c>
      <c r="I22" s="150"/>
      <c r="J22" s="142" t="n">
        <f aca="false">I22/H22</f>
        <v>0</v>
      </c>
      <c r="K22" s="150" t="n">
        <f aca="false">SUM(K17:K21)</f>
        <v>0</v>
      </c>
      <c r="L22" s="150"/>
      <c r="M22" s="150"/>
      <c r="N22" s="151"/>
      <c r="O22" s="134" t="n">
        <f aca="false">B11+F11+K11+O11+B22+F22+K22</f>
        <v>496466</v>
      </c>
      <c r="P22" s="134" t="n">
        <f aca="false">C11+H11+L11+P11+C22+H22+L22</f>
        <v>583182</v>
      </c>
      <c r="Q22" s="134" t="n">
        <f aca="false">D11+I11+M11+Q11+D22+I22+M22</f>
        <v>228202</v>
      </c>
      <c r="R22" s="145" t="n">
        <f aca="false">Q22/P22</f>
        <v>0.391304944254109</v>
      </c>
      <c r="S22" s="72"/>
      <c r="T22" s="72"/>
    </row>
    <row r="23" customFormat="false" ht="28.5" hidden="false" customHeight="false" outlineLevel="0" collapsed="false">
      <c r="A23" s="152" t="s">
        <v>62</v>
      </c>
      <c r="B23" s="153"/>
      <c r="C23" s="153"/>
      <c r="D23" s="153"/>
      <c r="E23" s="154"/>
      <c r="F23" s="153"/>
      <c r="G23" s="153"/>
      <c r="H23" s="153"/>
      <c r="I23" s="153"/>
      <c r="J23" s="154"/>
      <c r="K23" s="153"/>
      <c r="L23" s="153"/>
      <c r="M23" s="153"/>
      <c r="N23" s="154"/>
      <c r="O23" s="155" t="n">
        <f aca="false">B12+F12+K12+O12+B23+F23+K23</f>
        <v>348411</v>
      </c>
      <c r="P23" s="155" t="n">
        <f aca="false">C12+H12+L12+P12+C23+G23+L23</f>
        <v>348411</v>
      </c>
      <c r="Q23" s="155" t="n">
        <f aca="false">D12+I12+M12+Q12+D23+H23+M23</f>
        <v>160104</v>
      </c>
      <c r="R23" s="156" t="n">
        <f aca="false">Q23/P23</f>
        <v>0.459526249171237</v>
      </c>
      <c r="S23" s="72"/>
      <c r="T23" s="72"/>
    </row>
    <row r="24" customFormat="false" ht="15.75" hidden="false" customHeight="false" outlineLevel="0" collapsed="false">
      <c r="A24" s="157" t="s">
        <v>63</v>
      </c>
      <c r="B24" s="158" t="n">
        <f aca="false">B22+B23</f>
        <v>8747</v>
      </c>
      <c r="C24" s="158" t="n">
        <f aca="false">C22+C23</f>
        <v>8947</v>
      </c>
      <c r="D24" s="158"/>
      <c r="E24" s="159" t="n">
        <f aca="false">D24/C24</f>
        <v>0</v>
      </c>
      <c r="F24" s="158" t="n">
        <f aca="false">F22+F23</f>
        <v>3000</v>
      </c>
      <c r="G24" s="158" t="n">
        <f aca="false">G22+G23</f>
        <v>0</v>
      </c>
      <c r="H24" s="158" t="n">
        <f aca="false">H22+H23</f>
        <v>3000</v>
      </c>
      <c r="I24" s="158"/>
      <c r="J24" s="159" t="n">
        <f aca="false">I24/H24</f>
        <v>0</v>
      </c>
      <c r="K24" s="158" t="n">
        <f aca="false">K22+K23</f>
        <v>0</v>
      </c>
      <c r="L24" s="158"/>
      <c r="M24" s="158"/>
      <c r="N24" s="158"/>
      <c r="O24" s="160" t="n">
        <f aca="false">B13+F13+K13+O13+B24+F24+K24</f>
        <v>844877</v>
      </c>
      <c r="P24" s="160" t="n">
        <f aca="false">C13+H13+L13+P13+C24+H24+L24</f>
        <v>931593</v>
      </c>
      <c r="Q24" s="160" t="n">
        <f aca="false">D13+I13+M13+Q13+D24+I24+M24</f>
        <v>388306</v>
      </c>
      <c r="R24" s="161" t="n">
        <f aca="false">Q24/P24</f>
        <v>0.416819362103408</v>
      </c>
      <c r="S24" s="72"/>
      <c r="T24" s="72"/>
    </row>
    <row r="25" customFormat="false" ht="14.25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72"/>
      <c r="T25" s="72"/>
    </row>
    <row r="26" customFormat="false" ht="14.25" hidden="false" customHeight="false" outlineLevel="0" collapsed="false">
      <c r="A26" s="121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72"/>
      <c r="T26" s="72"/>
    </row>
    <row r="27" customFormat="false" ht="14.25" hidden="false" customHeight="false" outlineLevel="0" collapsed="false">
      <c r="A27" s="100"/>
      <c r="B27" s="100"/>
      <c r="C27" s="100"/>
      <c r="D27" s="100"/>
      <c r="E27" s="100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</row>
    <row r="28" customFormat="false" ht="12.75" hidden="false" customHeight="false" outlineLevel="0" collapsed="false">
      <c r="A28" s="101"/>
      <c r="B28" s="101"/>
      <c r="C28" s="101"/>
      <c r="D28" s="101"/>
      <c r="E28" s="101"/>
    </row>
    <row r="29" customFormat="false" ht="12.75" hidden="false" customHeight="false" outlineLevel="0" collapsed="false">
      <c r="A29" s="101"/>
      <c r="B29" s="101"/>
      <c r="C29" s="101"/>
      <c r="D29" s="101"/>
      <c r="E29" s="101"/>
    </row>
    <row r="30" customFormat="false" ht="12.75" hidden="false" customHeight="false" outlineLevel="0" collapsed="false">
      <c r="A30" s="101"/>
      <c r="B30" s="101"/>
      <c r="C30" s="101"/>
      <c r="D30" s="101"/>
      <c r="E30" s="101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</row>
  </sheetData>
  <mergeCells count="11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1.7"/>
    <col collapsed="false" customWidth="true" hidden="false" outlineLevel="0" max="32" min="32" style="162" width="12.14"/>
    <col collapsed="false" customWidth="true" hidden="false" outlineLevel="0" max="33" min="33" style="162" width="12.85"/>
    <col collapsed="false" customWidth="true" hidden="false" outlineLevel="0" max="34" min="34" style="162" width="14.41"/>
    <col collapsed="false" customWidth="true" hidden="false" outlineLevel="0" max="41" min="35" style="162" width="2.7"/>
    <col collapsed="false" customWidth="false" hidden="false" outlineLevel="0" max="257" min="42" style="162" width="9.14"/>
  </cols>
  <sheetData>
    <row r="1" customFormat="false" ht="12.75" hidden="false" customHeight="true" outlineLevel="0" collapsed="false">
      <c r="B1" s="163" t="s">
        <v>80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19.5" hidden="false" customHeight="true" outlineLevel="0" collapsed="false">
      <c r="B2" s="164" t="s">
        <v>81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5.95" hidden="false" customHeight="true" outlineLevel="0" collapsed="false"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H3" s="162" t="s">
        <v>2</v>
      </c>
    </row>
    <row r="4" customFormat="false" ht="53.25" hidden="false" customHeight="true" outlineLevel="0" collapsed="false">
      <c r="A4" s="166" t="s">
        <v>82</v>
      </c>
      <c r="B4" s="167" t="s">
        <v>83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8" t="s">
        <v>84</v>
      </c>
      <c r="AC4" s="168"/>
      <c r="AD4" s="168"/>
      <c r="AE4" s="168"/>
      <c r="AF4" s="169" t="s">
        <v>6</v>
      </c>
      <c r="AG4" s="169" t="s">
        <v>7</v>
      </c>
      <c r="AH4" s="169" t="s">
        <v>8</v>
      </c>
    </row>
    <row r="5" s="175" customFormat="true" ht="19.5" hidden="false" customHeight="true" outlineLevel="0" collapsed="false">
      <c r="A5" s="170" t="n">
        <v>1</v>
      </c>
      <c r="B5" s="171" t="s">
        <v>85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2" t="n">
        <v>212168</v>
      </c>
      <c r="AC5" s="172"/>
      <c r="AD5" s="172"/>
      <c r="AE5" s="172"/>
      <c r="AF5" s="173" t="n">
        <v>212168</v>
      </c>
      <c r="AG5" s="173" t="n">
        <v>120985</v>
      </c>
      <c r="AH5" s="174" t="n">
        <f aca="false">AG5/AF5</f>
        <v>0.570232080238302</v>
      </c>
    </row>
    <row r="6" s="175" customFormat="true" ht="19.5" hidden="false" customHeight="true" outlineLevel="0" collapsed="false">
      <c r="A6" s="170" t="n">
        <v>2</v>
      </c>
      <c r="B6" s="176" t="s">
        <v>86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2" t="n">
        <v>297941</v>
      </c>
      <c r="AC6" s="172"/>
      <c r="AD6" s="172"/>
      <c r="AE6" s="172"/>
      <c r="AF6" s="173" t="n">
        <v>297941</v>
      </c>
      <c r="AG6" s="173" t="n">
        <v>113772</v>
      </c>
      <c r="AH6" s="174" t="n">
        <f aca="false">AG6/AF6</f>
        <v>0.381860838219648</v>
      </c>
    </row>
    <row r="7" s="175" customFormat="true" ht="30.75" hidden="false" customHeight="true" outlineLevel="0" collapsed="false">
      <c r="A7" s="170" t="n">
        <v>3</v>
      </c>
      <c r="B7" s="176" t="s">
        <v>87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200984</v>
      </c>
      <c r="AC7" s="172"/>
      <c r="AD7" s="172"/>
      <c r="AE7" s="172"/>
      <c r="AF7" s="173" t="n">
        <v>202255</v>
      </c>
      <c r="AG7" s="173" t="n">
        <v>138494</v>
      </c>
      <c r="AH7" s="174" t="n">
        <f aca="false">AG7/AF7</f>
        <v>0.684749449951794</v>
      </c>
    </row>
    <row r="8" customFormat="false" ht="19.5" hidden="false" customHeight="true" outlineLevel="0" collapsed="false">
      <c r="A8" s="170" t="n">
        <v>4</v>
      </c>
      <c r="B8" s="176" t="s">
        <v>88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13508</v>
      </c>
      <c r="AC8" s="172"/>
      <c r="AD8" s="172"/>
      <c r="AE8" s="172"/>
      <c r="AF8" s="173" t="n">
        <v>21009</v>
      </c>
      <c r="AG8" s="173" t="n">
        <v>14525</v>
      </c>
      <c r="AH8" s="174" t="n">
        <f aca="false">AG8/AF8</f>
        <v>0.691370365081632</v>
      </c>
    </row>
    <row r="9" s="178" customFormat="true" ht="19.5" hidden="false" customHeight="true" outlineLevel="0" collapsed="false">
      <c r="A9" s="170" t="n">
        <v>5</v>
      </c>
      <c r="B9" s="176" t="s">
        <v>89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7" t="n">
        <v>638</v>
      </c>
      <c r="AC9" s="177"/>
      <c r="AD9" s="177"/>
      <c r="AE9" s="177"/>
      <c r="AF9" s="173" t="n">
        <v>9882</v>
      </c>
      <c r="AG9" s="173" t="n">
        <v>5897</v>
      </c>
      <c r="AH9" s="174" t="n">
        <f aca="false">AG9/AF9</f>
        <v>0.596741550293463</v>
      </c>
    </row>
    <row r="10" s="178" customFormat="true" ht="19.5" hidden="false" customHeight="true" outlineLevel="0" collapsed="false">
      <c r="A10" s="170" t="n">
        <v>6</v>
      </c>
      <c r="B10" s="176" t="s">
        <v>9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7" t="n">
        <v>275362</v>
      </c>
      <c r="AC10" s="177"/>
      <c r="AD10" s="177"/>
      <c r="AE10" s="177"/>
      <c r="AF10" s="173" t="n">
        <v>275362</v>
      </c>
      <c r="AG10" s="173" t="n">
        <v>191612</v>
      </c>
      <c r="AH10" s="174" t="n">
        <f aca="false">AG10/AF10</f>
        <v>0.695854910989897</v>
      </c>
    </row>
    <row r="11" s="178" customFormat="true" ht="19.5" hidden="false" customHeight="true" outlineLevel="0" collapsed="false">
      <c r="A11" s="170"/>
      <c r="B11" s="176" t="s">
        <v>91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9"/>
      <c r="AC11" s="180"/>
      <c r="AD11" s="180"/>
      <c r="AE11" s="181" t="n">
        <v>273534</v>
      </c>
      <c r="AF11" s="173" t="n">
        <v>273531</v>
      </c>
      <c r="AG11" s="173"/>
      <c r="AH11" s="174" t="n">
        <f aca="false">AG11/AF11</f>
        <v>0</v>
      </c>
    </row>
    <row r="12" customFormat="false" ht="19.5" hidden="false" customHeight="true" outlineLevel="0" collapsed="false">
      <c r="A12" s="170" t="n">
        <v>7</v>
      </c>
      <c r="B12" s="182" t="s">
        <v>92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3" t="n">
        <f aca="false">SUM(AB5:AB10)</f>
        <v>1000601</v>
      </c>
      <c r="AC12" s="183"/>
      <c r="AD12" s="183"/>
      <c r="AE12" s="183"/>
      <c r="AF12" s="184" t="n">
        <f aca="false">SUM(AF5:AF11)-AF11</f>
        <v>1018617</v>
      </c>
      <c r="AG12" s="184" t="n">
        <f aca="false">SUM(AG5:AG11)</f>
        <v>585285</v>
      </c>
      <c r="AH12" s="174" t="n">
        <f aca="false">AG12/AF12</f>
        <v>0.574587897119329</v>
      </c>
    </row>
    <row r="13" customFormat="false" ht="19.5" hidden="false" customHeight="true" outlineLevel="0" collapsed="false">
      <c r="A13" s="170" t="n">
        <v>8</v>
      </c>
      <c r="B13" s="176" t="s">
        <v>93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62592</v>
      </c>
      <c r="AC13" s="172"/>
      <c r="AD13" s="172"/>
      <c r="AE13" s="172"/>
      <c r="AF13" s="173" t="n">
        <v>62592</v>
      </c>
      <c r="AG13" s="173" t="n">
        <v>57245</v>
      </c>
      <c r="AH13" s="174" t="n">
        <f aca="false">AG13/AF13</f>
        <v>0.914573747443763</v>
      </c>
    </row>
    <row r="14" customFormat="false" ht="19.5" hidden="false" customHeight="true" outlineLevel="0" collapsed="false">
      <c r="A14" s="170" t="n">
        <v>9</v>
      </c>
      <c r="B14" s="182" t="s">
        <v>54</v>
      </c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3" t="n">
        <f aca="false">SUM(AB13)</f>
        <v>62592</v>
      </c>
      <c r="AC14" s="183"/>
      <c r="AD14" s="183"/>
      <c r="AE14" s="183"/>
      <c r="AF14" s="184" t="n">
        <f aca="false">SUM(AF13)</f>
        <v>62592</v>
      </c>
      <c r="AG14" s="184" t="n">
        <f aca="false">SUM(AG13)</f>
        <v>57245</v>
      </c>
      <c r="AH14" s="174" t="n">
        <f aca="false">AG14/AF14</f>
        <v>0.914573747443763</v>
      </c>
    </row>
    <row r="15" customFormat="false" ht="19.5" hidden="false" customHeight="true" outlineLevel="0" collapsed="false">
      <c r="A15" s="170" t="n">
        <v>10</v>
      </c>
      <c r="B15" s="176" t="s">
        <v>94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85"/>
      <c r="AC15" s="186"/>
      <c r="AD15" s="186"/>
      <c r="AE15" s="187"/>
      <c r="AF15" s="173" t="n">
        <v>14542</v>
      </c>
      <c r="AG15" s="173" t="n">
        <v>15535</v>
      </c>
      <c r="AH15" s="174" t="n">
        <f aca="false">AG15/AF15</f>
        <v>1.06828496767982</v>
      </c>
    </row>
    <row r="16" customFormat="false" ht="19.5" hidden="false" customHeight="true" outlineLevel="0" collapsed="false">
      <c r="A16" s="170" t="n">
        <v>11</v>
      </c>
      <c r="B16" s="176" t="s">
        <v>95</v>
      </c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2" t="n">
        <v>2128963</v>
      </c>
      <c r="AC16" s="172"/>
      <c r="AD16" s="172"/>
      <c r="AE16" s="172"/>
      <c r="AF16" s="173" t="n">
        <v>2128963</v>
      </c>
      <c r="AG16" s="173" t="n">
        <v>18311</v>
      </c>
      <c r="AH16" s="174" t="n">
        <f aca="false">AG16/AF16</f>
        <v>0.00860090100203714</v>
      </c>
    </row>
    <row r="17" customFormat="false" ht="19.5" hidden="false" customHeight="true" outlineLevel="0" collapsed="false">
      <c r="A17" s="170" t="n">
        <v>12</v>
      </c>
      <c r="B17" s="182" t="s">
        <v>64</v>
      </c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3" t="n">
        <f aca="false">SUM(AB16)</f>
        <v>2128963</v>
      </c>
      <c r="AC17" s="183"/>
      <c r="AD17" s="183"/>
      <c r="AE17" s="183"/>
      <c r="AF17" s="184" t="n">
        <f aca="false">SUM(AF15:AF16)</f>
        <v>2143505</v>
      </c>
      <c r="AG17" s="184" t="n">
        <f aca="false">SUM(AG15:AG16)</f>
        <v>33846</v>
      </c>
      <c r="AH17" s="174" t="n">
        <f aca="false">AG17/AF17</f>
        <v>0.015790026148761</v>
      </c>
    </row>
    <row r="18" customFormat="false" ht="19.5" hidden="false" customHeight="true" outlineLevel="0" collapsed="false">
      <c r="A18" s="170" t="n">
        <v>13</v>
      </c>
      <c r="B18" s="176" t="s">
        <v>96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149000</v>
      </c>
      <c r="AC18" s="172"/>
      <c r="AD18" s="172"/>
      <c r="AE18" s="172"/>
      <c r="AF18" s="173" t="n">
        <v>149000</v>
      </c>
      <c r="AG18" s="173" t="n">
        <v>78567</v>
      </c>
      <c r="AH18" s="174" t="n">
        <f aca="false">AG18/AF18</f>
        <v>0.527295302013423</v>
      </c>
    </row>
    <row r="19" customFormat="false" ht="19.5" hidden="false" customHeight="true" outlineLevel="0" collapsed="false">
      <c r="A19" s="170" t="n">
        <v>14</v>
      </c>
      <c r="B19" s="176" t="s">
        <v>97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2" t="n">
        <v>386500</v>
      </c>
      <c r="AC19" s="172"/>
      <c r="AD19" s="172"/>
      <c r="AE19" s="172"/>
      <c r="AF19" s="173" t="n">
        <v>386500</v>
      </c>
      <c r="AG19" s="173" t="n">
        <v>191876</v>
      </c>
      <c r="AH19" s="174" t="n">
        <f aca="false">AG19/AF19</f>
        <v>0.496445019404916</v>
      </c>
    </row>
    <row r="20" customFormat="false" ht="19.5" hidden="false" customHeight="true" outlineLevel="0" collapsed="false">
      <c r="A20" s="170" t="n">
        <v>15</v>
      </c>
      <c r="B20" s="176" t="s">
        <v>98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34000</v>
      </c>
      <c r="AC20" s="172"/>
      <c r="AD20" s="172"/>
      <c r="AE20" s="172"/>
      <c r="AF20" s="173" t="n">
        <v>34000</v>
      </c>
      <c r="AG20" s="173" t="n">
        <v>16544</v>
      </c>
      <c r="AH20" s="174" t="n">
        <f aca="false">AG20/AF20</f>
        <v>0.486588235294118</v>
      </c>
    </row>
    <row r="21" customFormat="false" ht="19.5" hidden="false" customHeight="true" outlineLevel="0" collapsed="false">
      <c r="A21" s="170" t="n">
        <v>16</v>
      </c>
      <c r="B21" s="176" t="s">
        <v>99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60</v>
      </c>
      <c r="AC21" s="172"/>
      <c r="AD21" s="172"/>
      <c r="AE21" s="172"/>
      <c r="AF21" s="173" t="n">
        <v>2060</v>
      </c>
      <c r="AG21" s="173" t="n">
        <v>1316</v>
      </c>
      <c r="AH21" s="174" t="n">
        <f aca="false">AG21/AF21</f>
        <v>0.638834951456311</v>
      </c>
    </row>
    <row r="22" customFormat="false" ht="19.5" hidden="false" customHeight="true" outlineLevel="0" collapsed="false">
      <c r="A22" s="170" t="n">
        <v>17</v>
      </c>
      <c r="B22" s="182" t="s">
        <v>100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72" t="n">
        <f aca="false">SUM(AB19:AB21)</f>
        <v>422560</v>
      </c>
      <c r="AC22" s="172"/>
      <c r="AD22" s="172"/>
      <c r="AE22" s="172"/>
      <c r="AF22" s="172" t="n">
        <f aca="false">AF19+AF20+AF21</f>
        <v>422560</v>
      </c>
      <c r="AG22" s="184" t="n">
        <f aca="false">SUM(AG19:AG21)</f>
        <v>209736</v>
      </c>
      <c r="AH22" s="174" t="n">
        <f aca="false">AG22/AF22</f>
        <v>0.496346081029913</v>
      </c>
    </row>
    <row r="23" customFormat="false" ht="19.5" hidden="false" customHeight="true" outlineLevel="0" collapsed="false">
      <c r="A23" s="170" t="n">
        <v>18</v>
      </c>
      <c r="B23" s="176" t="s">
        <v>101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4000</v>
      </c>
      <c r="AC23" s="172"/>
      <c r="AD23" s="172"/>
      <c r="AE23" s="172"/>
      <c r="AF23" s="173" t="n">
        <v>4000</v>
      </c>
      <c r="AG23" s="173" t="n">
        <v>1076</v>
      </c>
      <c r="AH23" s="174" t="n">
        <f aca="false">AG23/AF23</f>
        <v>0.269</v>
      </c>
    </row>
    <row r="24" customFormat="false" ht="19.5" hidden="false" customHeight="true" outlineLevel="0" collapsed="false">
      <c r="A24" s="170" t="n">
        <v>19</v>
      </c>
      <c r="B24" s="182" t="s">
        <v>102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3" t="n">
        <f aca="false">AB18+AB19+AB21+AB23+AB20</f>
        <v>575560</v>
      </c>
      <c r="AC24" s="183"/>
      <c r="AD24" s="183"/>
      <c r="AE24" s="183"/>
      <c r="AF24" s="184" t="n">
        <v>575560</v>
      </c>
      <c r="AG24" s="184" t="n">
        <f aca="false">AG23+AG22+AG18</f>
        <v>289379</v>
      </c>
      <c r="AH24" s="174" t="n">
        <f aca="false">AG24/AF24</f>
        <v>0.502778163875183</v>
      </c>
    </row>
    <row r="25" customFormat="false" ht="19.5" hidden="false" customHeight="true" outlineLevel="0" collapsed="false">
      <c r="A25" s="170" t="n">
        <v>20</v>
      </c>
      <c r="B25" s="188" t="s">
        <v>10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72" t="n">
        <v>100</v>
      </c>
      <c r="AC25" s="172"/>
      <c r="AD25" s="172"/>
      <c r="AE25" s="172"/>
      <c r="AF25" s="173" t="n">
        <v>100</v>
      </c>
      <c r="AG25" s="173"/>
      <c r="AH25" s="174" t="n">
        <f aca="false">AG25/AF25</f>
        <v>0</v>
      </c>
    </row>
    <row r="26" customFormat="false" ht="19.5" hidden="false" customHeight="true" outlineLevel="0" collapsed="false">
      <c r="A26" s="170" t="n">
        <v>21</v>
      </c>
      <c r="B26" s="188" t="s">
        <v>104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72" t="n">
        <v>25000</v>
      </c>
      <c r="AC26" s="172"/>
      <c r="AD26" s="172"/>
      <c r="AE26" s="172"/>
      <c r="AF26" s="173" t="n">
        <v>25000</v>
      </c>
      <c r="AG26" s="173" t="n">
        <v>11710</v>
      </c>
      <c r="AH26" s="174" t="n">
        <f aca="false">AG26/AF26</f>
        <v>0.4684</v>
      </c>
    </row>
    <row r="27" customFormat="false" ht="19.5" hidden="false" customHeight="true" outlineLevel="0" collapsed="false">
      <c r="A27" s="170" t="n">
        <v>22</v>
      </c>
      <c r="B27" s="188" t="s">
        <v>10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72" t="n">
        <v>400</v>
      </c>
      <c r="AC27" s="172"/>
      <c r="AD27" s="172"/>
      <c r="AE27" s="172"/>
      <c r="AF27" s="173" t="n">
        <v>400</v>
      </c>
      <c r="AG27" s="173" t="n">
        <v>100</v>
      </c>
      <c r="AH27" s="174" t="n">
        <f aca="false">AG27/AF27</f>
        <v>0.25</v>
      </c>
    </row>
    <row r="28" customFormat="false" ht="19.5" hidden="false" customHeight="true" outlineLevel="0" collapsed="false">
      <c r="A28" s="170" t="n">
        <v>23</v>
      </c>
      <c r="B28" s="188" t="s">
        <v>10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72" t="n">
        <v>96046</v>
      </c>
      <c r="AC28" s="172"/>
      <c r="AD28" s="172"/>
      <c r="AE28" s="172"/>
      <c r="AF28" s="173" t="n">
        <v>96046</v>
      </c>
      <c r="AG28" s="173" t="n">
        <v>898</v>
      </c>
      <c r="AH28" s="174" t="n">
        <f aca="false">AG28/AF28</f>
        <v>0.00934968660850009</v>
      </c>
    </row>
    <row r="29" customFormat="false" ht="19.5" hidden="false" customHeight="true" outlineLevel="0" collapsed="false">
      <c r="A29" s="170" t="n">
        <v>24</v>
      </c>
      <c r="B29" s="188" t="s">
        <v>10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72" t="n">
        <v>14644</v>
      </c>
      <c r="AC29" s="172"/>
      <c r="AD29" s="172"/>
      <c r="AE29" s="172"/>
      <c r="AF29" s="173" t="n">
        <v>14644</v>
      </c>
      <c r="AG29" s="173" t="n">
        <v>8918</v>
      </c>
      <c r="AH29" s="174" t="n">
        <f aca="false">AG29/AF29</f>
        <v>0.608986615678776</v>
      </c>
    </row>
    <row r="30" customFormat="false" ht="19.5" hidden="false" customHeight="true" outlineLevel="0" collapsed="false">
      <c r="A30" s="170" t="n">
        <v>25</v>
      </c>
      <c r="B30" s="188" t="s">
        <v>108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72" t="n">
        <v>31000</v>
      </c>
      <c r="AC30" s="172"/>
      <c r="AD30" s="172"/>
      <c r="AE30" s="172"/>
      <c r="AF30" s="173" t="n">
        <v>31000</v>
      </c>
      <c r="AG30" s="173" t="n">
        <v>5653</v>
      </c>
      <c r="AH30" s="174" t="n">
        <f aca="false">AG30/AF30</f>
        <v>0.182354838709677</v>
      </c>
    </row>
    <row r="31" customFormat="false" ht="19.5" hidden="false" customHeight="true" outlineLevel="0" collapsed="false">
      <c r="A31" s="170" t="n">
        <v>26</v>
      </c>
      <c r="B31" s="188" t="s">
        <v>109</v>
      </c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72" t="n">
        <v>9000</v>
      </c>
      <c r="AC31" s="172"/>
      <c r="AD31" s="172"/>
      <c r="AE31" s="172"/>
      <c r="AF31" s="173" t="n">
        <v>9000</v>
      </c>
      <c r="AG31" s="173"/>
      <c r="AH31" s="174" t="n">
        <f aca="false">AG31/AF31</f>
        <v>0</v>
      </c>
    </row>
    <row r="32" customFormat="false" ht="19.5" hidden="false" customHeight="true" outlineLevel="0" collapsed="false">
      <c r="A32" s="170" t="n">
        <v>27</v>
      </c>
      <c r="B32" s="188" t="s">
        <v>110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72" t="n">
        <v>1750</v>
      </c>
      <c r="AC32" s="172"/>
      <c r="AD32" s="172"/>
      <c r="AE32" s="172"/>
      <c r="AF32" s="173" t="n">
        <v>1750</v>
      </c>
      <c r="AG32" s="173" t="n">
        <v>1663</v>
      </c>
      <c r="AH32" s="174" t="n">
        <f aca="false">AG32/AF32</f>
        <v>0.950285714285714</v>
      </c>
    </row>
    <row r="33" customFormat="false" ht="19.5" hidden="false" customHeight="true" outlineLevel="0" collapsed="false">
      <c r="A33" s="170" t="n">
        <v>28</v>
      </c>
      <c r="B33" s="188" t="s">
        <v>111</v>
      </c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72" t="n">
        <v>2611</v>
      </c>
      <c r="AC33" s="172"/>
      <c r="AD33" s="172"/>
      <c r="AE33" s="172"/>
      <c r="AF33" s="173" t="n">
        <v>2611</v>
      </c>
      <c r="AG33" s="173" t="n">
        <v>1018</v>
      </c>
      <c r="AH33" s="174" t="n">
        <f aca="false">AG33/AF33</f>
        <v>0.389888931443891</v>
      </c>
    </row>
    <row r="34" customFormat="false" ht="19.5" hidden="false" customHeight="true" outlineLevel="0" collapsed="false">
      <c r="A34" s="170" t="n">
        <v>29</v>
      </c>
      <c r="B34" s="189" t="s">
        <v>112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3" t="n">
        <f aca="false">SUM(AB25:AB33)</f>
        <v>180551</v>
      </c>
      <c r="AC34" s="183"/>
      <c r="AD34" s="183"/>
      <c r="AE34" s="183"/>
      <c r="AF34" s="184" t="n">
        <f aca="false">SUM(AF25:AF33)</f>
        <v>180551</v>
      </c>
      <c r="AG34" s="184" t="n">
        <f aca="false">SUM(AG25:AG33)</f>
        <v>29960</v>
      </c>
      <c r="AH34" s="174" t="n">
        <f aca="false">AG34/AF34</f>
        <v>0.165936494397705</v>
      </c>
    </row>
    <row r="35" customFormat="false" ht="19.5" hidden="false" customHeight="true" outlineLevel="0" collapsed="false">
      <c r="A35" s="170" t="n">
        <v>30</v>
      </c>
      <c r="B35" s="188" t="s">
        <v>113</v>
      </c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72" t="n">
        <v>148020</v>
      </c>
      <c r="AC35" s="172"/>
      <c r="AD35" s="172"/>
      <c r="AE35" s="172"/>
      <c r="AF35" s="173" t="n">
        <v>148020</v>
      </c>
      <c r="AG35" s="173" t="n">
        <v>1427</v>
      </c>
      <c r="AH35" s="174" t="n">
        <f aca="false">AG35/AF35</f>
        <v>0.00964058910957979</v>
      </c>
    </row>
    <row r="36" customFormat="false" ht="19.5" hidden="false" customHeight="true" outlineLevel="0" collapsed="false">
      <c r="A36" s="170" t="n">
        <v>31</v>
      </c>
      <c r="B36" s="182" t="s">
        <v>114</v>
      </c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3" t="n">
        <f aca="false">AB35</f>
        <v>148020</v>
      </c>
      <c r="AC36" s="183"/>
      <c r="AD36" s="183"/>
      <c r="AE36" s="183"/>
      <c r="AF36" s="184" t="n">
        <f aca="false">SUM(AF35)</f>
        <v>148020</v>
      </c>
      <c r="AG36" s="184" t="n">
        <f aca="false">SUM(AG35)</f>
        <v>1427</v>
      </c>
      <c r="AH36" s="174" t="n">
        <f aca="false">AG36/AF36</f>
        <v>0.00964058910957979</v>
      </c>
    </row>
    <row r="37" customFormat="false" ht="29.25" hidden="false" customHeight="true" outlineLevel="0" collapsed="false">
      <c r="A37" s="190" t="n">
        <v>32</v>
      </c>
      <c r="B37" s="176" t="s">
        <v>115</v>
      </c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2" t="n">
        <v>500</v>
      </c>
      <c r="AC37" s="172"/>
      <c r="AD37" s="172"/>
      <c r="AE37" s="172"/>
      <c r="AF37" s="173" t="n">
        <v>500</v>
      </c>
      <c r="AG37" s="173" t="n">
        <v>125</v>
      </c>
      <c r="AH37" s="174" t="n">
        <f aca="false">AG37/AF37</f>
        <v>0.25</v>
      </c>
    </row>
    <row r="38" customFormat="false" ht="19.5" hidden="false" customHeight="true" outlineLevel="0" collapsed="false">
      <c r="A38" s="191" t="n">
        <v>33</v>
      </c>
      <c r="B38" s="192" t="s">
        <v>116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3" t="n">
        <v>1000</v>
      </c>
      <c r="AC38" s="193"/>
      <c r="AD38" s="193"/>
      <c r="AE38" s="193"/>
      <c r="AF38" s="173" t="n">
        <v>1000</v>
      </c>
      <c r="AG38" s="173"/>
      <c r="AH38" s="174" t="n">
        <f aca="false">AG38/AF38</f>
        <v>0</v>
      </c>
    </row>
    <row r="39" customFormat="false" ht="19.5" hidden="false" customHeight="true" outlineLevel="0" collapsed="false">
      <c r="A39" s="170" t="n">
        <v>34</v>
      </c>
      <c r="B39" s="194" t="s">
        <v>117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5" t="n">
        <f aca="false">AB38+AB37</f>
        <v>1500</v>
      </c>
      <c r="AC39" s="195"/>
      <c r="AD39" s="195"/>
      <c r="AE39" s="195"/>
      <c r="AF39" s="184" t="n">
        <v>1500</v>
      </c>
      <c r="AG39" s="184" t="n">
        <f aca="false">SUM(AG37:AG38)</f>
        <v>125</v>
      </c>
      <c r="AH39" s="174" t="n">
        <f aca="false">AG39/AF39</f>
        <v>0.0833333333333333</v>
      </c>
    </row>
    <row r="40" customFormat="false" ht="29.25" hidden="false" customHeight="true" outlineLevel="0" collapsed="false">
      <c r="A40" s="170" t="n">
        <v>35</v>
      </c>
      <c r="B40" s="176" t="s">
        <v>118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2" t="n">
        <v>3000</v>
      </c>
      <c r="AC40" s="172"/>
      <c r="AD40" s="172"/>
      <c r="AE40" s="172"/>
      <c r="AF40" s="173" t="n">
        <v>3000</v>
      </c>
      <c r="AG40" s="173" t="n">
        <v>1815</v>
      </c>
      <c r="AH40" s="174" t="n">
        <f aca="false">AG40/AF40</f>
        <v>0.605</v>
      </c>
    </row>
    <row r="41" customFormat="false" ht="19.5" hidden="false" customHeight="true" outlineLevel="0" collapsed="false">
      <c r="A41" s="170" t="n">
        <v>36</v>
      </c>
      <c r="B41" s="188" t="s">
        <v>119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72" t="n">
        <v>2310</v>
      </c>
      <c r="AC41" s="172"/>
      <c r="AD41" s="172"/>
      <c r="AE41" s="172"/>
      <c r="AF41" s="173" t="n">
        <v>2310</v>
      </c>
      <c r="AG41" s="173" t="n">
        <v>560</v>
      </c>
      <c r="AH41" s="174" t="n">
        <f aca="false">AG41/AF41</f>
        <v>0.242424242424242</v>
      </c>
    </row>
    <row r="42" customFormat="false" ht="19.5" hidden="false" customHeight="true" outlineLevel="0" collapsed="false">
      <c r="A42" s="170" t="n">
        <v>37</v>
      </c>
      <c r="B42" s="182" t="s">
        <v>120</v>
      </c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3" t="n">
        <f aca="false">AB41+AB40</f>
        <v>5310</v>
      </c>
      <c r="AC42" s="183"/>
      <c r="AD42" s="183"/>
      <c r="AE42" s="183"/>
      <c r="AF42" s="184" t="n">
        <v>5310</v>
      </c>
      <c r="AG42" s="184" t="n">
        <f aca="false">SUM(AG40:AG41)</f>
        <v>2375</v>
      </c>
      <c r="AH42" s="174" t="n">
        <f aca="false">AG42/AF42</f>
        <v>0.447269303201507</v>
      </c>
    </row>
    <row r="43" customFormat="false" ht="19.5" hidden="false" customHeight="true" outlineLevel="0" collapsed="false">
      <c r="A43" s="170" t="n">
        <v>38</v>
      </c>
      <c r="B43" s="196" t="s">
        <v>121</v>
      </c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83" t="n">
        <f aca="false">AB12+AB14+AB17+AB24+AB34+AB36+AB39+AB42</f>
        <v>4103097</v>
      </c>
      <c r="AC43" s="183"/>
      <c r="AD43" s="183"/>
      <c r="AE43" s="183"/>
      <c r="AF43" s="184" t="n">
        <f aca="false">AF42+AF39+AF36+AF34+AF24+AF16+AF12+AF14</f>
        <v>4121113</v>
      </c>
      <c r="AG43" s="184" t="n">
        <f aca="false">AG12+AG14+AG17+AG24+AG34+AG39+AG42+AG36</f>
        <v>999642</v>
      </c>
      <c r="AH43" s="174" t="n">
        <f aca="false">AG43/AF43</f>
        <v>0.242566025246093</v>
      </c>
    </row>
    <row r="44" customFormat="false" ht="21.75" hidden="false" customHeight="true" outlineLevel="0" collapsed="false">
      <c r="A44" s="170" t="n">
        <v>39</v>
      </c>
      <c r="B44" s="176" t="s">
        <v>122</v>
      </c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7" t="n">
        <v>330787</v>
      </c>
      <c r="AC44" s="177"/>
      <c r="AD44" s="177"/>
      <c r="AE44" s="177"/>
      <c r="AF44" s="173" t="n">
        <v>328390</v>
      </c>
      <c r="AG44" s="173"/>
      <c r="AH44" s="174" t="n">
        <f aca="false">AG44/AF44</f>
        <v>0</v>
      </c>
    </row>
    <row r="45" customFormat="false" ht="18" hidden="false" customHeight="true" outlineLevel="0" collapsed="false">
      <c r="A45" s="170" t="n">
        <v>40</v>
      </c>
      <c r="B45" s="182" t="s">
        <v>123</v>
      </c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97" t="n">
        <v>330787</v>
      </c>
      <c r="AC45" s="197"/>
      <c r="AD45" s="197"/>
      <c r="AE45" s="197"/>
      <c r="AF45" s="184" t="n">
        <f aca="false">SUM(AF44)</f>
        <v>328390</v>
      </c>
      <c r="AG45" s="184"/>
      <c r="AH45" s="174" t="n">
        <f aca="false">AG45/AF45</f>
        <v>0</v>
      </c>
    </row>
    <row r="46" customFormat="false" ht="27.75" hidden="false" customHeight="true" outlineLevel="0" collapsed="false">
      <c r="A46" s="198" t="n">
        <v>41</v>
      </c>
      <c r="B46" s="199" t="s">
        <v>124</v>
      </c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200" t="n">
        <f aca="false">AB43+AB44</f>
        <v>4433884</v>
      </c>
      <c r="AC46" s="200"/>
      <c r="AD46" s="200"/>
      <c r="AE46" s="200"/>
      <c r="AF46" s="201" t="n">
        <f aca="false">AF45+AF43</f>
        <v>4449503</v>
      </c>
      <c r="AG46" s="184" t="n">
        <f aca="false">AG43</f>
        <v>999642</v>
      </c>
      <c r="AH46" s="174" t="n">
        <f aca="false">AG46/AF46</f>
        <v>0.22466374334392</v>
      </c>
    </row>
    <row r="47" customFormat="false" ht="12.75" hidden="false" customHeight="false" outlineLevel="0" collapsed="false">
      <c r="A47" s="198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200"/>
      <c r="AC47" s="200"/>
      <c r="AD47" s="200"/>
      <c r="AE47" s="200"/>
      <c r="AF47" s="201"/>
      <c r="AG47" s="184"/>
      <c r="AH47" s="174"/>
    </row>
  </sheetData>
  <mergeCells count="91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AB30:AE30"/>
    <mergeCell ref="B31:AA31"/>
    <mergeCell ref="AB31:AE31"/>
    <mergeCell ref="B32:AA32"/>
    <mergeCell ref="AB32:AE32"/>
    <mergeCell ref="B33:AA33"/>
    <mergeCell ref="AB33:AE33"/>
    <mergeCell ref="B34:AA34"/>
    <mergeCell ref="AB34:AE34"/>
    <mergeCell ref="B35:AA35"/>
    <mergeCell ref="AB35:AE35"/>
    <mergeCell ref="B36:AA36"/>
    <mergeCell ref="AB36:AE36"/>
    <mergeCell ref="B37:AA37"/>
    <mergeCell ref="AB37:AE37"/>
    <mergeCell ref="B38:AA38"/>
    <mergeCell ref="AB38:AE38"/>
    <mergeCell ref="B39:AA39"/>
    <mergeCell ref="AB39:AE39"/>
    <mergeCell ref="B40:AA40"/>
    <mergeCell ref="AB40:AE40"/>
    <mergeCell ref="B41:AA41"/>
    <mergeCell ref="AB41:AE41"/>
    <mergeCell ref="B42:AA42"/>
    <mergeCell ref="AB42:AE42"/>
    <mergeCell ref="B43:AA43"/>
    <mergeCell ref="AB43:AE43"/>
    <mergeCell ref="B44:AA44"/>
    <mergeCell ref="AB44:AE44"/>
    <mergeCell ref="B45:AA45"/>
    <mergeCell ref="AB45:AE45"/>
    <mergeCell ref="A46:A47"/>
    <mergeCell ref="B46:AA47"/>
    <mergeCell ref="AB46:AE47"/>
    <mergeCell ref="AF46:AF47"/>
    <mergeCell ref="AG46:AG47"/>
    <mergeCell ref="AH46:AH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G85" activeCellId="0" sqref="AG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0.99"/>
    <col collapsed="false" customWidth="true" hidden="false" outlineLevel="0" max="32" min="32" style="162" width="14.85"/>
    <col collapsed="false" customWidth="true" hidden="false" outlineLevel="0" max="33" min="33" style="162" width="15.13"/>
    <col collapsed="false" customWidth="true" hidden="false" outlineLevel="0" max="34" min="34" style="162" width="16.28"/>
    <col collapsed="false" customWidth="true" hidden="false" outlineLevel="0" max="40" min="35" style="162" width="2.7"/>
    <col collapsed="false" customWidth="false" hidden="false" outlineLevel="0" max="257" min="41" style="162" width="9.14"/>
  </cols>
  <sheetData>
    <row r="1" customFormat="false" ht="12.75" hidden="false" customHeight="true" outlineLevel="0" collapsed="false">
      <c r="B1" s="163" t="s">
        <v>125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25.5" hidden="false" customHeight="true" outlineLevel="0" collapsed="false">
      <c r="A2" s="178"/>
      <c r="B2" s="164" t="s">
        <v>126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9.5" hidden="false" customHeight="true" outlineLevel="0" collapsed="false">
      <c r="A3" s="202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H3" s="162" t="s">
        <v>2</v>
      </c>
    </row>
    <row r="4" customFormat="false" ht="35.1" hidden="false" customHeight="true" outlineLevel="0" collapsed="false">
      <c r="A4" s="204"/>
      <c r="B4" s="167" t="s">
        <v>83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205" t="s">
        <v>84</v>
      </c>
      <c r="AC4" s="205"/>
      <c r="AD4" s="205"/>
      <c r="AE4" s="205"/>
      <c r="AF4" s="169" t="s">
        <v>6</v>
      </c>
      <c r="AG4" s="169" t="s">
        <v>7</v>
      </c>
      <c r="AH4" s="169" t="s">
        <v>8</v>
      </c>
    </row>
    <row r="5" s="175" customFormat="true" ht="19.5" hidden="false" customHeight="true" outlineLevel="0" collapsed="false">
      <c r="A5" s="167" t="n">
        <v>1</v>
      </c>
      <c r="B5" s="206" t="s">
        <v>127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183" t="n">
        <v>72444</v>
      </c>
      <c r="AC5" s="183"/>
      <c r="AD5" s="183"/>
      <c r="AE5" s="183"/>
      <c r="AF5" s="183" t="n">
        <v>73794</v>
      </c>
      <c r="AG5" s="183" t="n">
        <v>28394</v>
      </c>
      <c r="AH5" s="207" t="n">
        <f aca="false">AG5/AF5</f>
        <v>0.384773829850665</v>
      </c>
    </row>
    <row r="6" s="175" customFormat="true" ht="19.5" hidden="false" customHeight="true" outlineLevel="0" collapsed="false">
      <c r="A6" s="167" t="n">
        <v>2</v>
      </c>
      <c r="B6" s="182" t="s">
        <v>128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3" t="n">
        <v>19716</v>
      </c>
      <c r="AC6" s="183"/>
      <c r="AD6" s="183"/>
      <c r="AE6" s="183"/>
      <c r="AF6" s="183" t="n">
        <v>20080</v>
      </c>
      <c r="AG6" s="183" t="n">
        <v>7954</v>
      </c>
      <c r="AH6" s="207" t="n">
        <f aca="false">AG6/AF6</f>
        <v>0.396115537848606</v>
      </c>
      <c r="AO6" s="208"/>
      <c r="AP6" s="208"/>
      <c r="AQ6" s="208"/>
      <c r="AR6" s="208"/>
      <c r="AS6" s="208"/>
    </row>
    <row r="7" customFormat="false" ht="19.5" hidden="false" customHeight="true" outlineLevel="0" collapsed="false">
      <c r="A7" s="209" t="n">
        <v>3</v>
      </c>
      <c r="B7" s="176" t="s">
        <v>129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30</v>
      </c>
      <c r="AC7" s="172"/>
      <c r="AD7" s="172"/>
      <c r="AE7" s="172"/>
      <c r="AF7" s="172" t="n">
        <v>30</v>
      </c>
      <c r="AG7" s="172" t="n">
        <v>2860</v>
      </c>
      <c r="AH7" s="210" t="n">
        <f aca="false">AG7/AF7</f>
        <v>95.3333333333333</v>
      </c>
      <c r="AO7" s="211"/>
      <c r="AP7" s="211"/>
      <c r="AQ7" s="211"/>
      <c r="AR7" s="211"/>
      <c r="AS7" s="178"/>
    </row>
    <row r="8" customFormat="false" ht="19.5" hidden="false" customHeight="true" outlineLevel="0" collapsed="false">
      <c r="A8" s="209" t="n">
        <v>4</v>
      </c>
      <c r="B8" s="176" t="s">
        <v>130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44500</v>
      </c>
      <c r="AC8" s="172"/>
      <c r="AD8" s="172"/>
      <c r="AE8" s="172"/>
      <c r="AF8" s="172" t="n">
        <v>44500</v>
      </c>
      <c r="AG8" s="172" t="n">
        <v>17363</v>
      </c>
      <c r="AH8" s="210" t="n">
        <f aca="false">AG8/AF8</f>
        <v>0.390179775280899</v>
      </c>
      <c r="AO8" s="178"/>
      <c r="AP8" s="178"/>
      <c r="AQ8" s="178"/>
      <c r="AR8" s="178"/>
      <c r="AS8" s="178"/>
    </row>
    <row r="9" s="175" customFormat="true" ht="19.5" hidden="false" customHeight="true" outlineLevel="0" collapsed="false">
      <c r="A9" s="167" t="n">
        <v>5</v>
      </c>
      <c r="B9" s="182" t="s">
        <v>13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3" t="n">
        <f aca="false">AB8+AB7</f>
        <v>44530</v>
      </c>
      <c r="AC9" s="183"/>
      <c r="AD9" s="183"/>
      <c r="AE9" s="183"/>
      <c r="AF9" s="183" t="n">
        <f aca="false">SUM(AF7:AF8)</f>
        <v>44530</v>
      </c>
      <c r="AG9" s="183" t="n">
        <f aca="false">SUM(AG7:AG8)</f>
        <v>20223</v>
      </c>
      <c r="AH9" s="207" t="n">
        <f aca="false">AG9/AF9</f>
        <v>0.45414327419717</v>
      </c>
    </row>
    <row r="10" customFormat="false" ht="19.5" hidden="false" customHeight="true" outlineLevel="0" collapsed="false">
      <c r="A10" s="209" t="n">
        <v>6</v>
      </c>
      <c r="B10" s="176" t="s">
        <v>132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2" t="n">
        <v>300</v>
      </c>
      <c r="AC10" s="172"/>
      <c r="AD10" s="172"/>
      <c r="AE10" s="172"/>
      <c r="AF10" s="172" t="n">
        <v>300</v>
      </c>
      <c r="AG10" s="172" t="n">
        <v>58</v>
      </c>
      <c r="AH10" s="210" t="n">
        <f aca="false">AG10/AF10</f>
        <v>0.193333333333333</v>
      </c>
    </row>
    <row r="11" s="175" customFormat="true" ht="19.5" hidden="false" customHeight="true" outlineLevel="0" collapsed="false">
      <c r="A11" s="167" t="n">
        <v>7</v>
      </c>
      <c r="B11" s="182" t="s">
        <v>133</v>
      </c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3" t="n">
        <f aca="false">SUM(AB10:AB10)</f>
        <v>300</v>
      </c>
      <c r="AC11" s="183"/>
      <c r="AD11" s="183"/>
      <c r="AE11" s="183"/>
      <c r="AF11" s="183" t="n">
        <f aca="false">SUM(AF10)</f>
        <v>300</v>
      </c>
      <c r="AG11" s="183" t="n">
        <f aca="false">SUM(AG10)</f>
        <v>58</v>
      </c>
      <c r="AH11" s="207" t="n">
        <f aca="false">AG11/AF11</f>
        <v>0.193333333333333</v>
      </c>
    </row>
    <row r="12" customFormat="false" ht="19.5" hidden="false" customHeight="true" outlineLevel="0" collapsed="false">
      <c r="A12" s="209" t="n">
        <v>8</v>
      </c>
      <c r="B12" s="176" t="s">
        <v>134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2" t="n">
        <v>106000</v>
      </c>
      <c r="AC12" s="172"/>
      <c r="AD12" s="172"/>
      <c r="AE12" s="172"/>
      <c r="AF12" s="172" t="n">
        <v>106000</v>
      </c>
      <c r="AG12" s="172" t="n">
        <v>53848</v>
      </c>
      <c r="AH12" s="210" t="n">
        <f aca="false">AG12/AF12</f>
        <v>0.508</v>
      </c>
    </row>
    <row r="13" customFormat="false" ht="19.5" hidden="false" customHeight="true" outlineLevel="0" collapsed="false">
      <c r="A13" s="209" t="n">
        <v>9</v>
      </c>
      <c r="B13" s="176" t="s">
        <v>135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60000</v>
      </c>
      <c r="AC13" s="172"/>
      <c r="AD13" s="172"/>
      <c r="AE13" s="172"/>
      <c r="AF13" s="172" t="n">
        <v>60000</v>
      </c>
      <c r="AG13" s="172" t="n">
        <v>50265</v>
      </c>
      <c r="AH13" s="210" t="n">
        <f aca="false">AG13/AF13</f>
        <v>0.83775</v>
      </c>
    </row>
    <row r="14" customFormat="false" ht="19.5" hidden="false" customHeight="true" outlineLevel="0" collapsed="false">
      <c r="A14" s="209" t="n">
        <v>10</v>
      </c>
      <c r="B14" s="176" t="s">
        <v>136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2" t="n">
        <v>55000</v>
      </c>
      <c r="AC14" s="172"/>
      <c r="AD14" s="172"/>
      <c r="AE14" s="172"/>
      <c r="AF14" s="172" t="n">
        <v>55000</v>
      </c>
      <c r="AG14" s="172" t="n">
        <v>47730</v>
      </c>
      <c r="AH14" s="210" t="n">
        <f aca="false">AG14/AF14</f>
        <v>0.867818181818182</v>
      </c>
    </row>
    <row r="15" customFormat="false" ht="19.5" hidden="false" customHeight="true" outlineLevel="0" collapsed="false">
      <c r="A15" s="209" t="n">
        <v>11</v>
      </c>
      <c r="B15" s="176" t="s">
        <v>137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2" t="n">
        <v>1000</v>
      </c>
      <c r="AC15" s="172"/>
      <c r="AD15" s="172"/>
      <c r="AE15" s="172"/>
      <c r="AF15" s="172" t="n">
        <v>1000</v>
      </c>
      <c r="AG15" s="172" t="n">
        <v>361</v>
      </c>
      <c r="AH15" s="210" t="n">
        <f aca="false">AG15/AF15</f>
        <v>0.361</v>
      </c>
    </row>
    <row r="16" customFormat="false" ht="19.5" hidden="false" customHeight="true" outlineLevel="0" collapsed="false">
      <c r="A16" s="209" t="n">
        <v>12</v>
      </c>
      <c r="B16" s="212" t="s">
        <v>138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172" t="n">
        <v>400</v>
      </c>
      <c r="AC16" s="172"/>
      <c r="AD16" s="172"/>
      <c r="AE16" s="172"/>
      <c r="AF16" s="172" t="n">
        <v>400</v>
      </c>
      <c r="AG16" s="172" t="n">
        <v>308</v>
      </c>
      <c r="AH16" s="210" t="n">
        <f aca="false">AG16/AF16</f>
        <v>0.77</v>
      </c>
    </row>
    <row r="17" customFormat="false" ht="19.5" hidden="false" customHeight="true" outlineLevel="0" collapsed="false">
      <c r="A17" s="209" t="n">
        <v>13</v>
      </c>
      <c r="B17" s="213" t="s">
        <v>139</v>
      </c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172" t="n">
        <v>2000</v>
      </c>
      <c r="AC17" s="172"/>
      <c r="AD17" s="172"/>
      <c r="AE17" s="172"/>
      <c r="AF17" s="172" t="n">
        <v>2000</v>
      </c>
      <c r="AG17" s="172" t="n">
        <v>368</v>
      </c>
      <c r="AH17" s="210" t="n">
        <f aca="false">AG17/AF17</f>
        <v>0.184</v>
      </c>
    </row>
    <row r="18" customFormat="false" ht="19.5" hidden="false" customHeight="true" outlineLevel="0" collapsed="false">
      <c r="A18" s="209" t="n">
        <v>14</v>
      </c>
      <c r="B18" s="176" t="s">
        <v>140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27000</v>
      </c>
      <c r="AC18" s="172"/>
      <c r="AD18" s="172"/>
      <c r="AE18" s="172"/>
      <c r="AF18" s="172" t="n">
        <v>27000</v>
      </c>
      <c r="AG18" s="172" t="n">
        <v>13740</v>
      </c>
      <c r="AH18" s="210" t="n">
        <f aca="false">AG18/AF18</f>
        <v>0.508888888888889</v>
      </c>
    </row>
    <row r="19" s="175" customFormat="true" ht="19.5" hidden="false" customHeight="true" outlineLevel="0" collapsed="false">
      <c r="A19" s="167" t="n">
        <v>15</v>
      </c>
      <c r="B19" s="182" t="s">
        <v>141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3" t="n">
        <f aca="false">SUM(AB12:AB18)</f>
        <v>251400</v>
      </c>
      <c r="AC19" s="183"/>
      <c r="AD19" s="183"/>
      <c r="AE19" s="183"/>
      <c r="AF19" s="183" t="n">
        <f aca="false">SUM(AF12:AF18)</f>
        <v>251400</v>
      </c>
      <c r="AG19" s="183" t="n">
        <f aca="false">SUM(AG12:AG18)</f>
        <v>166620</v>
      </c>
      <c r="AH19" s="207" t="n">
        <f aca="false">AG19/AF19</f>
        <v>0.662768496420048</v>
      </c>
    </row>
    <row r="20" customFormat="false" ht="19.5" hidden="false" customHeight="true" outlineLevel="0" collapsed="false">
      <c r="A20" s="209" t="n">
        <v>16</v>
      </c>
      <c r="B20" s="176" t="s">
        <v>14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3000</v>
      </c>
      <c r="AC20" s="172"/>
      <c r="AD20" s="172"/>
      <c r="AE20" s="172"/>
      <c r="AF20" s="172" t="n">
        <v>3000</v>
      </c>
      <c r="AG20" s="172" t="n">
        <v>37</v>
      </c>
      <c r="AH20" s="210" t="n">
        <f aca="false">AG20/AF20</f>
        <v>0.0123333333333333</v>
      </c>
    </row>
    <row r="21" customFormat="false" ht="19.5" hidden="false" customHeight="true" outlineLevel="0" collapsed="false">
      <c r="A21" s="209" t="n">
        <v>17</v>
      </c>
      <c r="B21" s="176" t="s">
        <v>143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0</v>
      </c>
      <c r="AC21" s="172"/>
      <c r="AD21" s="172"/>
      <c r="AE21" s="172"/>
      <c r="AF21" s="172" t="n">
        <v>200</v>
      </c>
      <c r="AG21" s="172" t="n">
        <v>1579</v>
      </c>
      <c r="AH21" s="210" t="n">
        <f aca="false">AG21/AF21</f>
        <v>7.895</v>
      </c>
    </row>
    <row r="22" s="175" customFormat="true" ht="19.5" hidden="false" customHeight="true" outlineLevel="0" collapsed="false">
      <c r="A22" s="167" t="n">
        <v>18</v>
      </c>
      <c r="B22" s="182" t="s">
        <v>144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3" t="n">
        <f aca="false">SUM(AB20:AB21)</f>
        <v>3200</v>
      </c>
      <c r="AC22" s="183"/>
      <c r="AD22" s="183"/>
      <c r="AE22" s="183"/>
      <c r="AF22" s="183" t="n">
        <f aca="false">SUM(AF20:AF21)</f>
        <v>3200</v>
      </c>
      <c r="AG22" s="183" t="n">
        <f aca="false">SUM(AG20:AG21)</f>
        <v>1616</v>
      </c>
      <c r="AH22" s="207" t="n">
        <f aca="false">AG22/AF22</f>
        <v>0.505</v>
      </c>
    </row>
    <row r="23" customFormat="false" ht="19.5" hidden="false" customHeight="true" outlineLevel="0" collapsed="false">
      <c r="A23" s="209" t="n">
        <v>19</v>
      </c>
      <c r="B23" s="176" t="s">
        <v>145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49000</v>
      </c>
      <c r="AC23" s="172"/>
      <c r="AD23" s="172"/>
      <c r="AE23" s="172"/>
      <c r="AF23" s="172" t="n">
        <v>49000</v>
      </c>
      <c r="AG23" s="172" t="n">
        <v>36196</v>
      </c>
      <c r="AH23" s="210" t="n">
        <f aca="false">AG23/AF23</f>
        <v>0.738693877551021</v>
      </c>
    </row>
    <row r="24" customFormat="false" ht="19.5" hidden="false" customHeight="true" outlineLevel="0" collapsed="false">
      <c r="A24" s="209" t="n">
        <v>20</v>
      </c>
      <c r="B24" s="176" t="s">
        <v>146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2" t="n">
        <v>31000</v>
      </c>
      <c r="AC24" s="172"/>
      <c r="AD24" s="172"/>
      <c r="AE24" s="172"/>
      <c r="AF24" s="172" t="n">
        <v>31000</v>
      </c>
      <c r="AG24" s="172" t="n">
        <v>9861</v>
      </c>
      <c r="AH24" s="210" t="n">
        <f aca="false">AG24/AF24</f>
        <v>0.318096774193548</v>
      </c>
    </row>
    <row r="25" customFormat="false" ht="19.5" hidden="false" customHeight="true" outlineLevel="0" collapsed="false">
      <c r="A25" s="209" t="n">
        <v>21</v>
      </c>
      <c r="B25" s="176" t="s">
        <v>147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2" t="n">
        <v>9000</v>
      </c>
      <c r="AC25" s="172"/>
      <c r="AD25" s="172"/>
      <c r="AE25" s="172"/>
      <c r="AF25" s="172" t="n">
        <v>9000</v>
      </c>
      <c r="AG25" s="172" t="n">
        <v>8378</v>
      </c>
      <c r="AH25" s="210" t="n">
        <f aca="false">AG25/AF25</f>
        <v>0.930888888888889</v>
      </c>
    </row>
    <row r="26" customFormat="false" ht="19.5" hidden="false" customHeight="true" outlineLevel="0" collapsed="false">
      <c r="A26" s="209" t="n">
        <v>22</v>
      </c>
      <c r="B26" s="176" t="s">
        <v>148</v>
      </c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2" t="n">
        <v>13281</v>
      </c>
      <c r="AC26" s="172"/>
      <c r="AD26" s="172"/>
      <c r="AE26" s="172"/>
      <c r="AF26" s="172" t="n">
        <v>13281</v>
      </c>
      <c r="AG26" s="172" t="n">
        <v>3886</v>
      </c>
      <c r="AH26" s="210" t="n">
        <f aca="false">AG26/AF26</f>
        <v>0.29259844891198</v>
      </c>
    </row>
    <row r="27" s="175" customFormat="true" ht="19.5" hidden="false" customHeight="true" outlineLevel="0" collapsed="false">
      <c r="A27" s="167" t="n">
        <v>23</v>
      </c>
      <c r="B27" s="182" t="s">
        <v>149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3" t="n">
        <f aca="false">SUM(AB23:AB26)</f>
        <v>102281</v>
      </c>
      <c r="AC27" s="183"/>
      <c r="AD27" s="183"/>
      <c r="AE27" s="183"/>
      <c r="AF27" s="183" t="n">
        <f aca="false">SUM(AF23:AF26)</f>
        <v>102281</v>
      </c>
      <c r="AG27" s="183" t="n">
        <f aca="false">SUM(AG23:AG26)</f>
        <v>58321</v>
      </c>
      <c r="AH27" s="207" t="n">
        <f aca="false">AG27/AF27</f>
        <v>0.570203654637714</v>
      </c>
    </row>
    <row r="28" s="175" customFormat="true" ht="19.5" hidden="false" customHeight="true" outlineLevel="0" collapsed="false">
      <c r="A28" s="167" t="n">
        <v>24</v>
      </c>
      <c r="B28" s="182" t="s">
        <v>150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3" t="n">
        <f aca="false">AB27+AB19+AB11+AB9+AB22</f>
        <v>401711</v>
      </c>
      <c r="AC28" s="183"/>
      <c r="AD28" s="183"/>
      <c r="AE28" s="183"/>
      <c r="AF28" s="183" t="n">
        <f aca="false">AF9+AF19+AF22+AF27+AF11</f>
        <v>401711</v>
      </c>
      <c r="AG28" s="183" t="n">
        <f aca="false">AG9+AG19+AG22+AG27+AG11</f>
        <v>246838</v>
      </c>
      <c r="AH28" s="207" t="n">
        <f aca="false">AG28/AF28</f>
        <v>0.614466619037069</v>
      </c>
    </row>
    <row r="29" customFormat="false" ht="19.5" hidden="false" customHeight="true" outlineLevel="0" collapsed="false">
      <c r="A29" s="209" t="n">
        <v>25</v>
      </c>
      <c r="B29" s="188" t="s">
        <v>151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72" t="n">
        <v>6140</v>
      </c>
      <c r="AC29" s="172"/>
      <c r="AD29" s="172"/>
      <c r="AE29" s="172"/>
      <c r="AF29" s="172" t="n">
        <v>6140</v>
      </c>
      <c r="AG29" s="172" t="n">
        <v>311</v>
      </c>
      <c r="AH29" s="210" t="n">
        <f aca="false">AG29/AF29</f>
        <v>0.0506514657980456</v>
      </c>
    </row>
    <row r="30" customFormat="false" ht="19.5" hidden="false" customHeight="true" outlineLevel="0" collapsed="false">
      <c r="A30" s="209"/>
      <c r="B30" s="214" t="s">
        <v>152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5"/>
      <c r="AC30" s="216"/>
      <c r="AD30" s="216"/>
      <c r="AE30" s="217" t="n">
        <v>200</v>
      </c>
      <c r="AF30" s="172" t="n">
        <v>200</v>
      </c>
      <c r="AG30" s="172" t="n">
        <v>161</v>
      </c>
      <c r="AH30" s="210" t="n">
        <f aca="false">AG30/AF30</f>
        <v>0.805</v>
      </c>
    </row>
    <row r="31" customFormat="false" ht="19.5" hidden="false" customHeight="true" outlineLevel="0" collapsed="false">
      <c r="A31" s="209"/>
      <c r="B31" s="214" t="s">
        <v>153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5"/>
      <c r="AC31" s="216"/>
      <c r="AD31" s="216"/>
      <c r="AE31" s="217" t="n">
        <v>5500</v>
      </c>
      <c r="AF31" s="172" t="n">
        <v>5500</v>
      </c>
      <c r="AG31" s="172"/>
      <c r="AH31" s="210" t="n">
        <f aca="false">AG31/AF31</f>
        <v>0</v>
      </c>
    </row>
    <row r="32" customFormat="false" ht="19.5" hidden="false" customHeight="true" outlineLevel="0" collapsed="false">
      <c r="A32" s="209"/>
      <c r="B32" s="214" t="s">
        <v>154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5"/>
      <c r="AC32" s="216"/>
      <c r="AD32" s="216"/>
      <c r="AE32" s="217" t="n">
        <v>440</v>
      </c>
      <c r="AF32" s="172" t="n">
        <v>440</v>
      </c>
      <c r="AG32" s="172" t="n">
        <v>150</v>
      </c>
      <c r="AH32" s="210" t="n">
        <f aca="false">AG32/AF32</f>
        <v>0.340909090909091</v>
      </c>
    </row>
    <row r="33" customFormat="false" ht="19.5" hidden="false" customHeight="true" outlineLevel="0" collapsed="false">
      <c r="A33" s="218" t="n">
        <v>26</v>
      </c>
      <c r="B33" s="219" t="s">
        <v>155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172" t="n">
        <v>5900</v>
      </c>
      <c r="AC33" s="172"/>
      <c r="AD33" s="172"/>
      <c r="AE33" s="172"/>
      <c r="AF33" s="172" t="n">
        <v>5900</v>
      </c>
      <c r="AG33" s="172" t="n">
        <v>2896</v>
      </c>
      <c r="AH33" s="210" t="n">
        <f aca="false">AG33/AF33</f>
        <v>0.490847457627119</v>
      </c>
    </row>
    <row r="34" customFormat="false" ht="19.5" hidden="false" customHeight="true" outlineLevel="0" collapsed="false">
      <c r="A34" s="209"/>
      <c r="B34" s="220" t="s">
        <v>156</v>
      </c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15"/>
      <c r="AC34" s="216"/>
      <c r="AD34" s="216"/>
      <c r="AE34" s="221" t="n">
        <v>1300</v>
      </c>
      <c r="AF34" s="172" t="n">
        <v>1300</v>
      </c>
      <c r="AG34" s="172" t="n">
        <v>596</v>
      </c>
      <c r="AH34" s="210" t="n">
        <f aca="false">AG34/AF34</f>
        <v>0.458461538461539</v>
      </c>
    </row>
    <row r="35" customFormat="false" ht="19.5" hidden="false" customHeight="true" outlineLevel="0" collapsed="false">
      <c r="A35" s="209"/>
      <c r="B35" s="220" t="s">
        <v>157</v>
      </c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15"/>
      <c r="AC35" s="216"/>
      <c r="AD35" s="216"/>
      <c r="AE35" s="221" t="n">
        <v>4600</v>
      </c>
      <c r="AF35" s="172" t="n">
        <v>4600</v>
      </c>
      <c r="AG35" s="172" t="n">
        <v>2300</v>
      </c>
      <c r="AH35" s="210" t="n">
        <f aca="false">AG35/AF35</f>
        <v>0.5</v>
      </c>
    </row>
    <row r="36" customFormat="false" ht="19.5" hidden="false" customHeight="true" outlineLevel="0" collapsed="false">
      <c r="A36" s="209" t="n">
        <v>27</v>
      </c>
      <c r="B36" s="222" t="s">
        <v>158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172" t="n">
        <v>68000</v>
      </c>
      <c r="AC36" s="172"/>
      <c r="AD36" s="172"/>
      <c r="AE36" s="172"/>
      <c r="AF36" s="172" t="n">
        <v>68000</v>
      </c>
      <c r="AG36" s="172" t="n">
        <v>31319</v>
      </c>
      <c r="AH36" s="210" t="n">
        <f aca="false">AG36/AF36</f>
        <v>0.460573529411765</v>
      </c>
    </row>
    <row r="37" customFormat="false" ht="19.5" hidden="false" customHeight="true" outlineLevel="0" collapsed="false">
      <c r="A37" s="209" t="n">
        <v>28</v>
      </c>
      <c r="B37" s="188" t="s">
        <v>15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72" t="n">
        <v>16320</v>
      </c>
      <c r="AC37" s="172"/>
      <c r="AD37" s="172"/>
      <c r="AE37" s="172"/>
      <c r="AF37" s="172" t="n">
        <v>16320</v>
      </c>
      <c r="AG37" s="172" t="n">
        <v>7447</v>
      </c>
      <c r="AH37" s="210" t="n">
        <f aca="false">AG37/AF37</f>
        <v>0.456311274509804</v>
      </c>
    </row>
    <row r="38" customFormat="false" ht="19.5" hidden="false" customHeight="true" outlineLevel="0" collapsed="false">
      <c r="A38" s="209"/>
      <c r="B38" s="214" t="s">
        <v>16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5"/>
      <c r="AC38" s="216"/>
      <c r="AD38" s="216"/>
      <c r="AE38" s="217" t="n">
        <v>13420</v>
      </c>
      <c r="AF38" s="172" t="n">
        <v>13420</v>
      </c>
      <c r="AG38" s="172" t="n">
        <v>6112</v>
      </c>
      <c r="AH38" s="210" t="n">
        <f aca="false">AG38/AF38</f>
        <v>0.455439642324888</v>
      </c>
    </row>
    <row r="39" customFormat="false" ht="19.5" hidden="false" customHeight="true" outlineLevel="0" collapsed="false">
      <c r="A39" s="209"/>
      <c r="B39" s="214" t="s">
        <v>161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5"/>
      <c r="AC39" s="216"/>
      <c r="AD39" s="216"/>
      <c r="AE39" s="217" t="n">
        <v>200</v>
      </c>
      <c r="AF39" s="172" t="n">
        <v>200</v>
      </c>
      <c r="AG39" s="172" t="n">
        <v>180</v>
      </c>
      <c r="AH39" s="210" t="n">
        <f aca="false">AG39/AF39</f>
        <v>0.9</v>
      </c>
    </row>
    <row r="40" customFormat="false" ht="19.5" hidden="false" customHeight="true" outlineLevel="0" collapsed="false">
      <c r="A40" s="209"/>
      <c r="B40" s="214" t="s">
        <v>162</v>
      </c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5"/>
      <c r="AC40" s="216"/>
      <c r="AD40" s="216"/>
      <c r="AE40" s="221" t="n">
        <v>2500</v>
      </c>
      <c r="AF40" s="172" t="n">
        <v>2500</v>
      </c>
      <c r="AG40" s="172" t="n">
        <v>1047</v>
      </c>
      <c r="AH40" s="210" t="n">
        <f aca="false">AG40/AF40</f>
        <v>0.4188</v>
      </c>
    </row>
    <row r="41" customFormat="false" ht="19.5" hidden="false" customHeight="true" outlineLevel="0" collapsed="false">
      <c r="A41" s="209"/>
      <c r="B41" s="214" t="s">
        <v>163</v>
      </c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5"/>
      <c r="AC41" s="216"/>
      <c r="AD41" s="216"/>
      <c r="AE41" s="221" t="n">
        <v>200</v>
      </c>
      <c r="AF41" s="172" t="n">
        <v>200</v>
      </c>
      <c r="AG41" s="172" t="n">
        <v>108</v>
      </c>
      <c r="AH41" s="210" t="n">
        <f aca="false">AG41/AF41</f>
        <v>0.54</v>
      </c>
    </row>
    <row r="42" customFormat="false" ht="19.5" hidden="false" customHeight="true" outlineLevel="0" collapsed="false">
      <c r="A42" s="209" t="n">
        <v>29</v>
      </c>
      <c r="B42" s="188" t="s">
        <v>16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72" t="n">
        <v>3300</v>
      </c>
      <c r="AC42" s="172"/>
      <c r="AD42" s="172"/>
      <c r="AE42" s="172"/>
      <c r="AF42" s="172" t="n">
        <v>3300</v>
      </c>
      <c r="AG42" s="172" t="n">
        <v>687</v>
      </c>
      <c r="AH42" s="210" t="n">
        <f aca="false">AG42/AF42</f>
        <v>0.208181818181818</v>
      </c>
    </row>
    <row r="43" customFormat="false" ht="19.5" hidden="false" customHeight="true" outlineLevel="0" collapsed="false">
      <c r="A43" s="209"/>
      <c r="B43" s="214" t="s">
        <v>165</v>
      </c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23" t="n">
        <v>3300</v>
      </c>
      <c r="AC43" s="223"/>
      <c r="AD43" s="223"/>
      <c r="AE43" s="223"/>
      <c r="AF43" s="172" t="n">
        <v>3300</v>
      </c>
      <c r="AG43" s="172" t="n">
        <v>687</v>
      </c>
      <c r="AH43" s="210" t="n">
        <f aca="false">AG43/AF43</f>
        <v>0.208181818181818</v>
      </c>
    </row>
    <row r="44" customFormat="false" ht="19.5" hidden="false" customHeight="true" outlineLevel="0" collapsed="false">
      <c r="A44" s="209" t="n">
        <v>30</v>
      </c>
      <c r="B44" s="188" t="s">
        <v>16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72" t="n">
        <v>19000</v>
      </c>
      <c r="AC44" s="172"/>
      <c r="AD44" s="172"/>
      <c r="AE44" s="172"/>
      <c r="AF44" s="172" t="n">
        <v>19000</v>
      </c>
      <c r="AG44" s="172" t="n">
        <v>8136</v>
      </c>
      <c r="AH44" s="210" t="n">
        <f aca="false">AG44/AF44</f>
        <v>0.42821052631579</v>
      </c>
    </row>
    <row r="45" customFormat="false" ht="19.5" hidden="false" customHeight="true" outlineLevel="0" collapsed="false">
      <c r="A45" s="209"/>
      <c r="B45" s="214" t="s">
        <v>167</v>
      </c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24"/>
      <c r="AC45" s="225"/>
      <c r="AD45" s="225"/>
      <c r="AE45" s="221" t="n">
        <v>9200</v>
      </c>
      <c r="AF45" s="172" t="n">
        <v>9200</v>
      </c>
      <c r="AG45" s="172" t="n">
        <v>6056</v>
      </c>
      <c r="AH45" s="210" t="n">
        <f aca="false">AG45/AF45</f>
        <v>0.658260869565217</v>
      </c>
    </row>
    <row r="46" customFormat="false" ht="19.5" hidden="false" customHeight="true" outlineLevel="0" collapsed="false">
      <c r="A46" s="209"/>
      <c r="B46" s="214" t="s">
        <v>168</v>
      </c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24"/>
      <c r="AC46" s="225"/>
      <c r="AD46" s="225"/>
      <c r="AE46" s="221" t="n">
        <v>4500</v>
      </c>
      <c r="AF46" s="172" t="n">
        <v>4500</v>
      </c>
      <c r="AG46" s="172" t="n">
        <v>1905</v>
      </c>
      <c r="AH46" s="210" t="n">
        <f aca="false">AG46/AF46</f>
        <v>0.423333333333333</v>
      </c>
    </row>
    <row r="47" customFormat="false" ht="19.5" hidden="false" customHeight="true" outlineLevel="0" collapsed="false">
      <c r="A47" s="209"/>
      <c r="B47" s="214" t="s">
        <v>169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23" t="n">
        <v>5300</v>
      </c>
      <c r="AC47" s="223"/>
      <c r="AD47" s="223"/>
      <c r="AE47" s="223"/>
      <c r="AF47" s="172" t="n">
        <v>5300</v>
      </c>
      <c r="AG47" s="172" t="n">
        <v>175</v>
      </c>
      <c r="AH47" s="210" t="n">
        <f aca="false">AG47/AF47</f>
        <v>0.0330188679245283</v>
      </c>
    </row>
    <row r="48" s="175" customFormat="true" ht="19.5" hidden="false" customHeight="true" outlineLevel="0" collapsed="false">
      <c r="A48" s="167" t="n">
        <v>31</v>
      </c>
      <c r="B48" s="196" t="s">
        <v>170</v>
      </c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83" t="n">
        <f aca="false">AB33+AB36+AB37+AB42+AB44+AB29</f>
        <v>118660</v>
      </c>
      <c r="AC48" s="183"/>
      <c r="AD48" s="183"/>
      <c r="AE48" s="183"/>
      <c r="AF48" s="183" t="n">
        <f aca="false">AF29+AF33+AF36+AF37+AF42+AF44</f>
        <v>118660</v>
      </c>
      <c r="AG48" s="183" t="n">
        <f aca="false">AG29+AG33+AG36+AG37+AG42+AG44</f>
        <v>50796</v>
      </c>
      <c r="AH48" s="207" t="n">
        <f aca="false">AG48/AF48</f>
        <v>0.428080229226361</v>
      </c>
    </row>
    <row r="49" customFormat="false" ht="19.5" hidden="false" customHeight="true" outlineLevel="0" collapsed="false">
      <c r="A49" s="209" t="n">
        <v>32</v>
      </c>
      <c r="B49" s="226" t="s">
        <v>171</v>
      </c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172" t="n">
        <v>85682</v>
      </c>
      <c r="AC49" s="172"/>
      <c r="AD49" s="172"/>
      <c r="AE49" s="172"/>
      <c r="AF49" s="172" t="n">
        <v>67682</v>
      </c>
      <c r="AG49" s="172" t="n">
        <v>17359</v>
      </c>
      <c r="AH49" s="210" t="n">
        <f aca="false">AG49/AF49</f>
        <v>0.256478827457817</v>
      </c>
    </row>
    <row r="50" customFormat="false" ht="19.5" hidden="false" customHeight="true" outlineLevel="0" collapsed="false">
      <c r="A50" s="209" t="n">
        <v>33</v>
      </c>
      <c r="B50" s="226" t="s">
        <v>172</v>
      </c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172" t="n">
        <v>404166</v>
      </c>
      <c r="AC50" s="172"/>
      <c r="AD50" s="172"/>
      <c r="AE50" s="172"/>
      <c r="AF50" s="172" t="n">
        <v>408978</v>
      </c>
      <c r="AG50" s="172" t="n">
        <v>172678</v>
      </c>
      <c r="AH50" s="210" t="n">
        <f aca="false">AG50/AF50</f>
        <v>0.422218310031346</v>
      </c>
    </row>
    <row r="51" customFormat="false" ht="19.5" hidden="false" customHeight="true" outlineLevel="0" collapsed="false">
      <c r="A51" s="209" t="n">
        <v>34</v>
      </c>
      <c r="B51" s="226" t="s">
        <v>173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183" t="n">
        <v>65025</v>
      </c>
      <c r="AC51" s="183"/>
      <c r="AD51" s="183"/>
      <c r="AE51" s="183"/>
      <c r="AF51" s="183" t="n">
        <v>65244</v>
      </c>
      <c r="AG51" s="183" t="n">
        <f aca="false">AG52+AG53+AG54+AG55+AG56+AG57+AG58+AG59+AG60+AG61+AG62+AG63+AG64+AG66</f>
        <v>9595</v>
      </c>
      <c r="AH51" s="210" t="n">
        <f aca="false">AG51/AF51</f>
        <v>0.147063331494084</v>
      </c>
    </row>
    <row r="52" customFormat="false" ht="19.5" hidden="false" customHeight="true" outlineLevel="0" collapsed="false">
      <c r="A52" s="209"/>
      <c r="B52" s="227" t="s">
        <v>174</v>
      </c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15"/>
      <c r="AC52" s="216"/>
      <c r="AD52" s="216"/>
      <c r="AE52" s="228" t="n">
        <v>1500</v>
      </c>
      <c r="AF52" s="172" t="n">
        <v>1500</v>
      </c>
      <c r="AG52" s="172"/>
      <c r="AH52" s="210" t="n">
        <f aca="false">AG52/AF52</f>
        <v>0</v>
      </c>
    </row>
    <row r="53" customFormat="false" ht="19.5" hidden="false" customHeight="true" outlineLevel="0" collapsed="false">
      <c r="A53" s="209"/>
      <c r="B53" s="227" t="s">
        <v>175</v>
      </c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15"/>
      <c r="AC53" s="216"/>
      <c r="AD53" s="216"/>
      <c r="AE53" s="228"/>
      <c r="AF53" s="172" t="n">
        <v>100</v>
      </c>
      <c r="AG53" s="172"/>
      <c r="AH53" s="210" t="n">
        <f aca="false">AG53/AF53</f>
        <v>0</v>
      </c>
    </row>
    <row r="54" customFormat="false" ht="19.5" hidden="false" customHeight="true" outlineLevel="0" collapsed="false">
      <c r="A54" s="209"/>
      <c r="B54" s="227" t="s">
        <v>176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15"/>
      <c r="AC54" s="216"/>
      <c r="AD54" s="216"/>
      <c r="AE54" s="228"/>
      <c r="AF54" s="172" t="n">
        <v>25</v>
      </c>
      <c r="AG54" s="172"/>
      <c r="AH54" s="210" t="n">
        <f aca="false">AG54/AF54</f>
        <v>0</v>
      </c>
    </row>
    <row r="55" customFormat="false" ht="19.5" hidden="false" customHeight="true" outlineLevel="0" collapsed="false">
      <c r="A55" s="209"/>
      <c r="B55" s="227" t="s">
        <v>177</v>
      </c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15"/>
      <c r="AC55" s="216"/>
      <c r="AD55" s="216"/>
      <c r="AE55" s="228"/>
      <c r="AF55" s="172" t="n">
        <v>137</v>
      </c>
      <c r="AG55" s="172"/>
      <c r="AH55" s="210" t="n">
        <f aca="false">AG55/AF55</f>
        <v>0</v>
      </c>
    </row>
    <row r="56" customFormat="false" ht="19.5" hidden="false" customHeight="true" outlineLevel="0" collapsed="false">
      <c r="A56" s="209"/>
      <c r="B56" s="227" t="s">
        <v>178</v>
      </c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15"/>
      <c r="AC56" s="216"/>
      <c r="AD56" s="216"/>
      <c r="AE56" s="228" t="n">
        <v>1000</v>
      </c>
      <c r="AF56" s="172" t="n">
        <v>1000</v>
      </c>
      <c r="AG56" s="172"/>
      <c r="AH56" s="210" t="n">
        <f aca="false">AG56/AF56</f>
        <v>0</v>
      </c>
    </row>
    <row r="57" customFormat="false" ht="19.5" hidden="false" customHeight="true" outlineLevel="0" collapsed="false">
      <c r="A57" s="209"/>
      <c r="B57" s="227" t="s">
        <v>179</v>
      </c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15"/>
      <c r="AC57" s="216"/>
      <c r="AD57" s="216"/>
      <c r="AE57" s="228" t="n">
        <v>5000</v>
      </c>
      <c r="AF57" s="172" t="n">
        <v>5000</v>
      </c>
      <c r="AG57" s="172" t="n">
        <v>1000</v>
      </c>
      <c r="AH57" s="210" t="n">
        <f aca="false">AG57/AF57</f>
        <v>0.2</v>
      </c>
    </row>
    <row r="58" customFormat="false" ht="19.5" hidden="false" customHeight="true" outlineLevel="0" collapsed="false">
      <c r="A58" s="209"/>
      <c r="B58" s="227" t="s">
        <v>180</v>
      </c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15"/>
      <c r="AC58" s="216"/>
      <c r="AD58" s="216"/>
      <c r="AE58" s="228" t="n">
        <v>1500</v>
      </c>
      <c r="AF58" s="172" t="n">
        <v>1457</v>
      </c>
      <c r="AG58" s="172"/>
      <c r="AH58" s="210" t="n">
        <f aca="false">AG58/AF58</f>
        <v>0</v>
      </c>
    </row>
    <row r="59" customFormat="false" ht="19.5" hidden="false" customHeight="true" outlineLevel="0" collapsed="false">
      <c r="A59" s="209"/>
      <c r="B59" s="227" t="s">
        <v>181</v>
      </c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15"/>
      <c r="AC59" s="216"/>
      <c r="AD59" s="216"/>
      <c r="AE59" s="228" t="n">
        <v>660</v>
      </c>
      <c r="AF59" s="172" t="n">
        <v>660</v>
      </c>
      <c r="AG59" s="172" t="n">
        <v>447</v>
      </c>
      <c r="AH59" s="210" t="n">
        <f aca="false">AG59/AF59</f>
        <v>0.677272727272727</v>
      </c>
    </row>
    <row r="60" customFormat="false" ht="19.5" hidden="false" customHeight="true" outlineLevel="0" collapsed="false">
      <c r="A60" s="209"/>
      <c r="B60" s="227" t="s">
        <v>182</v>
      </c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15"/>
      <c r="AC60" s="216"/>
      <c r="AD60" s="216"/>
      <c r="AE60" s="228" t="n">
        <v>1000</v>
      </c>
      <c r="AF60" s="172" t="n">
        <v>1000</v>
      </c>
      <c r="AG60" s="172" t="n">
        <v>500</v>
      </c>
      <c r="AH60" s="210" t="n">
        <f aca="false">AG60/AF60</f>
        <v>0.5</v>
      </c>
    </row>
    <row r="61" customFormat="false" ht="19.5" hidden="false" customHeight="true" outlineLevel="0" collapsed="false">
      <c r="A61" s="209"/>
      <c r="B61" s="227" t="s">
        <v>183</v>
      </c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15"/>
      <c r="AC61" s="216"/>
      <c r="AD61" s="216"/>
      <c r="AE61" s="228" t="n">
        <v>2500</v>
      </c>
      <c r="AF61" s="172" t="n">
        <v>2500</v>
      </c>
      <c r="AG61" s="172" t="n">
        <v>923</v>
      </c>
      <c r="AH61" s="210" t="n">
        <f aca="false">AG61/AF61</f>
        <v>0.3692</v>
      </c>
    </row>
    <row r="62" customFormat="false" ht="19.5" hidden="false" customHeight="true" outlineLevel="0" collapsed="false">
      <c r="A62" s="209"/>
      <c r="B62" s="227" t="s">
        <v>184</v>
      </c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15"/>
      <c r="AC62" s="216"/>
      <c r="AD62" s="216"/>
      <c r="AE62" s="228" t="n">
        <v>26000</v>
      </c>
      <c r="AF62" s="172" t="n">
        <v>26000</v>
      </c>
      <c r="AG62" s="172"/>
      <c r="AH62" s="210" t="n">
        <f aca="false">AG62/AF62</f>
        <v>0</v>
      </c>
    </row>
    <row r="63" customFormat="false" ht="19.5" hidden="false" customHeight="true" outlineLevel="0" collapsed="false">
      <c r="A63" s="209"/>
      <c r="B63" s="227" t="s">
        <v>185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A63" s="227"/>
      <c r="AB63" s="215"/>
      <c r="AC63" s="216"/>
      <c r="AD63" s="216"/>
      <c r="AE63" s="228" t="n">
        <v>150</v>
      </c>
      <c r="AF63" s="172" t="n">
        <v>150</v>
      </c>
      <c r="AG63" s="172" t="n">
        <v>30</v>
      </c>
      <c r="AH63" s="210" t="n">
        <f aca="false">AG63/AF63</f>
        <v>0.2</v>
      </c>
    </row>
    <row r="64" customFormat="false" ht="19.5" hidden="false" customHeight="true" outlineLevel="0" collapsed="false">
      <c r="A64" s="209"/>
      <c r="B64" s="227" t="s">
        <v>186</v>
      </c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15"/>
      <c r="AC64" s="216"/>
      <c r="AD64" s="216"/>
      <c r="AE64" s="228" t="n">
        <v>2000</v>
      </c>
      <c r="AF64" s="172" t="n">
        <v>2000</v>
      </c>
      <c r="AG64" s="172"/>
      <c r="AH64" s="210" t="n">
        <f aca="false">AG64/AF64</f>
        <v>0</v>
      </c>
    </row>
    <row r="65" customFormat="false" ht="19.5" hidden="true" customHeight="true" outlineLevel="0" collapsed="false">
      <c r="A65" s="209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15"/>
      <c r="AC65" s="216"/>
      <c r="AD65" s="216"/>
      <c r="AE65" s="187"/>
      <c r="AF65" s="172"/>
      <c r="AG65" s="172"/>
      <c r="AH65" s="210" t="e">
        <f aca="false">AG65/AF65</f>
        <v>#DIV/0!</v>
      </c>
    </row>
    <row r="66" customFormat="false" ht="19.5" hidden="false" customHeight="true" outlineLevel="0" collapsed="false">
      <c r="A66" s="209"/>
      <c r="B66" s="227" t="s">
        <v>187</v>
      </c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15"/>
      <c r="AC66" s="216"/>
      <c r="AD66" s="216"/>
      <c r="AE66" s="229" t="n">
        <f aca="false">AE67+AE69+AE70+AE71+AE72+AE73+AE74+AE75+AE76+AE77+AE78</f>
        <v>23715</v>
      </c>
      <c r="AF66" s="223" t="n">
        <f aca="false">AF67+AF69+AF70+AF73+AF74+AF75+AF76+AF77+AF78+AF71+AF72</f>
        <v>23715</v>
      </c>
      <c r="AG66" s="172" t="n">
        <f aca="false">AG70+AG69+AG67</f>
        <v>6695</v>
      </c>
      <c r="AH66" s="210" t="n">
        <f aca="false">AG66/AF66</f>
        <v>0.282310773771874</v>
      </c>
    </row>
    <row r="67" customFormat="false" ht="19.5" hidden="false" customHeight="true" outlineLevel="0" collapsed="false">
      <c r="A67" s="209"/>
      <c r="B67" s="227" t="s">
        <v>188</v>
      </c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15"/>
      <c r="AC67" s="216"/>
      <c r="AD67" s="216"/>
      <c r="AE67" s="228" t="n">
        <v>5500</v>
      </c>
      <c r="AF67" s="172" t="n">
        <v>5500</v>
      </c>
      <c r="AG67" s="172" t="n">
        <v>2000</v>
      </c>
      <c r="AH67" s="210" t="n">
        <f aca="false">AG67/AF67</f>
        <v>0.363636363636364</v>
      </c>
    </row>
    <row r="68" customFormat="false" ht="19.5" hidden="false" customHeight="true" outlineLevel="0" collapsed="false">
      <c r="A68" s="209"/>
      <c r="B68" s="227" t="s">
        <v>189</v>
      </c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15"/>
      <c r="AC68" s="216"/>
      <c r="AD68" s="216"/>
      <c r="AE68" s="228"/>
      <c r="AF68" s="172"/>
      <c r="AG68" s="172"/>
      <c r="AH68" s="210"/>
    </row>
    <row r="69" customFormat="false" ht="19.5" hidden="false" customHeight="true" outlineLevel="0" collapsed="false">
      <c r="A69" s="209"/>
      <c r="B69" s="227" t="s">
        <v>190</v>
      </c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15"/>
      <c r="AC69" s="216"/>
      <c r="AD69" s="216"/>
      <c r="AE69" s="228" t="n">
        <v>4500</v>
      </c>
      <c r="AF69" s="172" t="n">
        <v>4500</v>
      </c>
      <c r="AG69" s="172" t="n">
        <v>2000</v>
      </c>
      <c r="AH69" s="210" t="n">
        <f aca="false">AG69/AF69</f>
        <v>0.444444444444444</v>
      </c>
    </row>
    <row r="70" customFormat="false" ht="19.5" hidden="false" customHeight="true" outlineLevel="0" collapsed="false">
      <c r="A70" s="209"/>
      <c r="B70" s="227" t="s">
        <v>191</v>
      </c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15"/>
      <c r="AC70" s="216"/>
      <c r="AD70" s="216"/>
      <c r="AE70" s="228" t="n">
        <v>10015</v>
      </c>
      <c r="AF70" s="172" t="n">
        <v>10015</v>
      </c>
      <c r="AG70" s="172" t="n">
        <v>2695</v>
      </c>
      <c r="AH70" s="210" t="n">
        <f aca="false">AG70/AF70</f>
        <v>0.2690963554668</v>
      </c>
    </row>
    <row r="71" customFormat="false" ht="19.5" hidden="false" customHeight="true" outlineLevel="0" collapsed="false">
      <c r="A71" s="209"/>
      <c r="B71" s="227" t="s">
        <v>192</v>
      </c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  <c r="X71" s="227"/>
      <c r="Y71" s="227"/>
      <c r="Z71" s="227"/>
      <c r="AA71" s="227"/>
      <c r="AB71" s="215"/>
      <c r="AC71" s="216"/>
      <c r="AD71" s="216"/>
      <c r="AE71" s="228" t="n">
        <v>1100</v>
      </c>
      <c r="AF71" s="172" t="n">
        <v>1100</v>
      </c>
      <c r="AG71" s="172"/>
      <c r="AH71" s="210" t="n">
        <f aca="false">AG71/AF71</f>
        <v>0</v>
      </c>
    </row>
    <row r="72" customFormat="false" ht="19.5" hidden="false" customHeight="true" outlineLevel="0" collapsed="false">
      <c r="A72" s="209"/>
      <c r="B72" s="227" t="s">
        <v>193</v>
      </c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15"/>
      <c r="AC72" s="216"/>
      <c r="AD72" s="216"/>
      <c r="AE72" s="228" t="n">
        <v>250</v>
      </c>
      <c r="AF72" s="172" t="n">
        <v>250</v>
      </c>
      <c r="AG72" s="172"/>
      <c r="AH72" s="210" t="n">
        <f aca="false">AG72/AF72</f>
        <v>0</v>
      </c>
    </row>
    <row r="73" customFormat="false" ht="19.5" hidden="false" customHeight="true" outlineLevel="0" collapsed="false">
      <c r="A73" s="209"/>
      <c r="B73" s="227" t="s">
        <v>194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15"/>
      <c r="AC73" s="216"/>
      <c r="AD73" s="216"/>
      <c r="AE73" s="228" t="n">
        <v>100</v>
      </c>
      <c r="AF73" s="172" t="n">
        <v>100</v>
      </c>
      <c r="AG73" s="172"/>
      <c r="AH73" s="210" t="n">
        <f aca="false">AG73/AF73</f>
        <v>0</v>
      </c>
    </row>
    <row r="74" customFormat="false" ht="19.5" hidden="false" customHeight="true" outlineLevel="0" collapsed="false">
      <c r="A74" s="209"/>
      <c r="B74" s="227" t="s">
        <v>195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15"/>
      <c r="AC74" s="216"/>
      <c r="AD74" s="216"/>
      <c r="AE74" s="228" t="n">
        <v>500</v>
      </c>
      <c r="AF74" s="172" t="n">
        <v>500</v>
      </c>
      <c r="AG74" s="172"/>
      <c r="AH74" s="210" t="n">
        <f aca="false">AG74/AF74</f>
        <v>0</v>
      </c>
    </row>
    <row r="75" customFormat="false" ht="19.5" hidden="false" customHeight="true" outlineLevel="0" collapsed="false">
      <c r="A75" s="209"/>
      <c r="B75" s="227" t="s">
        <v>196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15"/>
      <c r="AC75" s="216"/>
      <c r="AD75" s="216"/>
      <c r="AE75" s="228" t="n">
        <v>250</v>
      </c>
      <c r="AF75" s="172" t="n">
        <v>250</v>
      </c>
      <c r="AG75" s="172"/>
      <c r="AH75" s="210" t="n">
        <f aca="false">AG75/AF75</f>
        <v>0</v>
      </c>
    </row>
    <row r="76" customFormat="false" ht="19.5" hidden="false" customHeight="true" outlineLevel="0" collapsed="false">
      <c r="A76" s="209"/>
      <c r="B76" s="227" t="s">
        <v>197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15"/>
      <c r="AC76" s="216"/>
      <c r="AD76" s="216"/>
      <c r="AE76" s="228" t="n">
        <v>100</v>
      </c>
      <c r="AF76" s="172" t="n">
        <v>100</v>
      </c>
      <c r="AG76" s="172"/>
      <c r="AH76" s="210" t="n">
        <f aca="false">AG76/AF76</f>
        <v>0</v>
      </c>
    </row>
    <row r="77" customFormat="false" ht="19.5" hidden="false" customHeight="true" outlineLevel="0" collapsed="false">
      <c r="A77" s="209"/>
      <c r="B77" s="227" t="s">
        <v>198</v>
      </c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15"/>
      <c r="AC77" s="216"/>
      <c r="AD77" s="216"/>
      <c r="AE77" s="228" t="n">
        <v>1300</v>
      </c>
      <c r="AF77" s="172" t="n">
        <v>1300</v>
      </c>
      <c r="AG77" s="172"/>
      <c r="AH77" s="210" t="n">
        <f aca="false">AG77/AF77</f>
        <v>0</v>
      </c>
    </row>
    <row r="78" customFormat="false" ht="19.5" hidden="false" customHeight="true" outlineLevel="0" collapsed="false">
      <c r="A78" s="209"/>
      <c r="B78" s="227" t="s">
        <v>199</v>
      </c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15"/>
      <c r="AC78" s="216"/>
      <c r="AD78" s="216"/>
      <c r="AE78" s="228" t="n">
        <v>100</v>
      </c>
      <c r="AF78" s="172" t="n">
        <v>100</v>
      </c>
      <c r="AG78" s="172"/>
      <c r="AH78" s="210" t="n">
        <f aca="false">AG78/AF78</f>
        <v>0</v>
      </c>
    </row>
    <row r="79" customFormat="false" ht="19.5" hidden="false" customHeight="true" outlineLevel="0" collapsed="false">
      <c r="A79" s="209"/>
      <c r="B79" s="227" t="s">
        <v>200</v>
      </c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15"/>
      <c r="AC79" s="216"/>
      <c r="AD79" s="216"/>
      <c r="AE79" s="228"/>
      <c r="AF79" s="172"/>
      <c r="AG79" s="172" t="n">
        <v>25</v>
      </c>
      <c r="AH79" s="210"/>
    </row>
    <row r="80" customFormat="false" ht="19.5" hidden="false" customHeight="true" outlineLevel="0" collapsed="false">
      <c r="A80" s="209" t="n">
        <v>35</v>
      </c>
      <c r="B80" s="227" t="s">
        <v>201</v>
      </c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172" t="n">
        <v>206500</v>
      </c>
      <c r="AC80" s="172"/>
      <c r="AD80" s="172"/>
      <c r="AE80" s="172"/>
      <c r="AF80" s="172" t="n">
        <v>139076</v>
      </c>
      <c r="AG80" s="172"/>
      <c r="AH80" s="210" t="n">
        <f aca="false">AG80/AF80</f>
        <v>0</v>
      </c>
    </row>
    <row r="81" s="175" customFormat="true" ht="19.5" hidden="false" customHeight="true" outlineLevel="0" collapsed="false">
      <c r="A81" s="167" t="n">
        <v>36</v>
      </c>
      <c r="B81" s="196" t="s">
        <v>202</v>
      </c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83" t="n">
        <f aca="false">AB49+AB50+AB51+AB80</f>
        <v>761373</v>
      </c>
      <c r="AC81" s="183"/>
      <c r="AD81" s="183"/>
      <c r="AE81" s="183"/>
      <c r="AF81" s="183" t="n">
        <f aca="false">AF49+AF50+AF51+AF80</f>
        <v>680980</v>
      </c>
      <c r="AG81" s="183" t="n">
        <f aca="false">AG49+AG50+AG51+AG79</f>
        <v>199657</v>
      </c>
      <c r="AH81" s="207" t="n">
        <f aca="false">AG81/AF81</f>
        <v>0.29319069576199</v>
      </c>
    </row>
    <row r="82" customFormat="false" ht="19.5" hidden="false" customHeight="true" outlineLevel="0" collapsed="false">
      <c r="A82" s="209" t="n">
        <v>37</v>
      </c>
      <c r="B82" s="230" t="s">
        <v>76</v>
      </c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172" t="n">
        <v>1798151</v>
      </c>
      <c r="AC82" s="172"/>
      <c r="AD82" s="172"/>
      <c r="AE82" s="172"/>
      <c r="AF82" s="172" t="n">
        <v>1801771</v>
      </c>
      <c r="AG82" s="172" t="n">
        <v>74068</v>
      </c>
      <c r="AH82" s="210" t="n">
        <f aca="false">AG82/AF82</f>
        <v>0.0411084427488288</v>
      </c>
    </row>
    <row r="83" customFormat="false" ht="19.5" hidden="false" customHeight="true" outlineLevel="0" collapsed="false">
      <c r="A83" s="209" t="n">
        <v>38</v>
      </c>
      <c r="B83" s="230" t="s">
        <v>203</v>
      </c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172" t="n">
        <v>1600</v>
      </c>
      <c r="AC83" s="172"/>
      <c r="AD83" s="172"/>
      <c r="AE83" s="172"/>
      <c r="AF83" s="172" t="n">
        <v>1600</v>
      </c>
      <c r="AG83" s="172" t="n">
        <v>248</v>
      </c>
      <c r="AH83" s="210" t="n">
        <f aca="false">AG83/AF83</f>
        <v>0.155</v>
      </c>
    </row>
    <row r="84" s="175" customFormat="true" ht="19.5" hidden="false" customHeight="true" outlineLevel="0" collapsed="false">
      <c r="A84" s="209" t="n">
        <v>39</v>
      </c>
      <c r="B84" s="213" t="s">
        <v>204</v>
      </c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172" t="n">
        <v>10500</v>
      </c>
      <c r="AC84" s="172"/>
      <c r="AD84" s="172"/>
      <c r="AE84" s="172"/>
      <c r="AF84" s="183" t="n">
        <v>10500</v>
      </c>
      <c r="AG84" s="183" t="n">
        <v>3250</v>
      </c>
      <c r="AH84" s="210" t="n">
        <f aca="false">AG84/AF84</f>
        <v>0.30952380952381</v>
      </c>
    </row>
    <row r="85" s="175" customFormat="true" ht="19.5" hidden="false" customHeight="true" outlineLevel="0" collapsed="false">
      <c r="A85" s="167" t="n">
        <v>40</v>
      </c>
      <c r="B85" s="231" t="s">
        <v>205</v>
      </c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183" t="n">
        <f aca="false">SUM(AB82:AB84)</f>
        <v>1810251</v>
      </c>
      <c r="AC85" s="183"/>
      <c r="AD85" s="183"/>
      <c r="AE85" s="183"/>
      <c r="AF85" s="183" t="n">
        <f aca="false">SUM(AF82:AF84)</f>
        <v>1813871</v>
      </c>
      <c r="AG85" s="183" t="n">
        <f aca="false">SUM(AG82:AG84)</f>
        <v>77566</v>
      </c>
      <c r="AH85" s="207" t="n">
        <f aca="false">AG85/AF85</f>
        <v>0.0427626881955773</v>
      </c>
    </row>
    <row r="86" s="175" customFormat="true" ht="29.25" hidden="false" customHeight="true" outlineLevel="0" collapsed="false">
      <c r="A86" s="167" t="n">
        <v>41</v>
      </c>
      <c r="B86" s="196" t="s">
        <v>206</v>
      </c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83" t="n">
        <v>604254</v>
      </c>
      <c r="AC86" s="183"/>
      <c r="AD86" s="183"/>
      <c r="AE86" s="183"/>
      <c r="AF86" s="183" t="n">
        <v>622254</v>
      </c>
      <c r="AG86" s="183" t="n">
        <v>3785</v>
      </c>
      <c r="AH86" s="207" t="n">
        <f aca="false">AG86/AF86</f>
        <v>0.00608272506082725</v>
      </c>
    </row>
    <row r="87" customFormat="false" ht="27" hidden="false" customHeight="true" outlineLevel="0" collapsed="false">
      <c r="A87" s="209" t="n">
        <v>42</v>
      </c>
      <c r="B87" s="188" t="s">
        <v>207</v>
      </c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72" t="n">
        <v>2000</v>
      </c>
      <c r="AC87" s="172"/>
      <c r="AD87" s="172"/>
      <c r="AE87" s="172"/>
      <c r="AF87" s="172" t="n">
        <v>2000</v>
      </c>
      <c r="AG87" s="172" t="n">
        <v>500</v>
      </c>
      <c r="AH87" s="210" t="n">
        <f aca="false">AG87/AF87</f>
        <v>0.25</v>
      </c>
    </row>
    <row r="88" customFormat="false" ht="27" hidden="false" customHeight="true" outlineLevel="0" collapsed="false">
      <c r="A88" s="209"/>
      <c r="B88" s="188" t="s">
        <v>208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215"/>
      <c r="AC88" s="216"/>
      <c r="AD88" s="216"/>
      <c r="AE88" s="187"/>
      <c r="AF88" s="172"/>
      <c r="AG88" s="172" t="n">
        <v>885</v>
      </c>
      <c r="AH88" s="210"/>
    </row>
    <row r="89" s="175" customFormat="true" ht="19.5" hidden="false" customHeight="true" outlineLevel="0" collapsed="false">
      <c r="A89" s="167" t="n">
        <v>43</v>
      </c>
      <c r="B89" s="196" t="s">
        <v>209</v>
      </c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83" t="n">
        <f aca="false">SUM(AB87:AB87)</f>
        <v>2000</v>
      </c>
      <c r="AC89" s="183"/>
      <c r="AD89" s="183"/>
      <c r="AE89" s="183"/>
      <c r="AF89" s="183" t="n">
        <f aca="false">SUM(AF87)</f>
        <v>2000</v>
      </c>
      <c r="AG89" s="183" t="n">
        <f aca="false">SUM(AG87:AG88)</f>
        <v>1385</v>
      </c>
      <c r="AH89" s="207" t="n">
        <f aca="false">AG89/AF89</f>
        <v>0.6925</v>
      </c>
    </row>
    <row r="90" s="175" customFormat="true" ht="24.75" hidden="false" customHeight="true" outlineLevel="0" collapsed="false">
      <c r="A90" s="167" t="n">
        <v>44</v>
      </c>
      <c r="B90" s="231" t="s">
        <v>210</v>
      </c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183" t="n">
        <f aca="false">AB89+AB86+AB85+AB81+AB48+AB28+AB6+AB5</f>
        <v>3790409</v>
      </c>
      <c r="AC90" s="183"/>
      <c r="AD90" s="183"/>
      <c r="AE90" s="183"/>
      <c r="AF90" s="183" t="n">
        <f aca="false">AF28+AF48+AF81+AF85+AF86+AF89+AF5+AF6</f>
        <v>3733350</v>
      </c>
      <c r="AG90" s="183" t="n">
        <f aca="false">AG28+AG48+AG81+AG85+AG86+AG89+AG5+AG6</f>
        <v>616375</v>
      </c>
      <c r="AH90" s="207" t="n">
        <f aca="false">AG90/AF90</f>
        <v>0.165099709376297</v>
      </c>
    </row>
    <row r="91" customFormat="false" ht="24.75" hidden="false" customHeight="true" outlineLevel="0" collapsed="false">
      <c r="A91" s="209" t="n">
        <v>45</v>
      </c>
      <c r="B91" s="232" t="s">
        <v>211</v>
      </c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172" t="n">
        <v>643475</v>
      </c>
      <c r="AC91" s="172"/>
      <c r="AD91" s="172"/>
      <c r="AE91" s="172"/>
      <c r="AF91" s="172" t="n">
        <v>716153</v>
      </c>
      <c r="AG91" s="172" t="n">
        <v>306592</v>
      </c>
      <c r="AH91" s="210" t="n">
        <f aca="false">AG91/AF91</f>
        <v>0.428109635790117</v>
      </c>
    </row>
    <row r="92" customFormat="false" ht="24.75" hidden="false" customHeight="true" outlineLevel="0" collapsed="false">
      <c r="A92" s="209" t="n">
        <v>46</v>
      </c>
      <c r="B92" s="232" t="s">
        <v>212</v>
      </c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15"/>
      <c r="AC92" s="216"/>
      <c r="AD92" s="216"/>
      <c r="AE92" s="187"/>
      <c r="AF92" s="233"/>
      <c r="AG92" s="233" t="n">
        <v>33750</v>
      </c>
      <c r="AH92" s="234"/>
    </row>
    <row r="93" customFormat="false" ht="24.75" hidden="false" customHeight="true" outlineLevel="0" collapsed="false">
      <c r="A93" s="209" t="n">
        <v>47</v>
      </c>
      <c r="B93" s="232" t="s">
        <v>213</v>
      </c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15"/>
      <c r="AC93" s="216"/>
      <c r="AD93" s="216"/>
      <c r="AE93" s="187"/>
      <c r="AF93" s="233"/>
      <c r="AG93" s="233" t="n">
        <v>138820</v>
      </c>
      <c r="AH93" s="234"/>
    </row>
    <row r="94" s="235" customFormat="true" ht="36" hidden="false" customHeight="true" outlineLevel="0" collapsed="false">
      <c r="A94" s="167" t="n">
        <v>48</v>
      </c>
      <c r="B94" s="199" t="s">
        <v>214</v>
      </c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200" t="n">
        <f aca="false">AB90+AB91</f>
        <v>4433884</v>
      </c>
      <c r="AC94" s="200"/>
      <c r="AD94" s="200"/>
      <c r="AE94" s="200"/>
      <c r="AF94" s="200" t="n">
        <f aca="false">AF90+AF91</f>
        <v>4449503</v>
      </c>
      <c r="AG94" s="200" t="n">
        <f aca="false">AG90+AG91+AG92+AG93</f>
        <v>1095537</v>
      </c>
      <c r="AH94" s="207" t="n">
        <f aca="false">AG94/AF94</f>
        <v>0.246215588572477</v>
      </c>
    </row>
    <row r="95" customFormat="false" ht="27.75" hidden="true" customHeight="true" outlineLevel="0" collapsed="false">
      <c r="A95" s="167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200"/>
      <c r="AC95" s="200"/>
      <c r="AD95" s="200"/>
      <c r="AE95" s="200"/>
      <c r="AF95" s="200"/>
      <c r="AG95" s="200"/>
      <c r="AH95" s="207"/>
    </row>
    <row r="96" customFormat="false" ht="12.75" hidden="true" customHeight="false" outlineLevel="0" collapsed="false">
      <c r="A96" s="167"/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B96" s="200"/>
      <c r="AC96" s="200"/>
      <c r="AD96" s="200"/>
      <c r="AE96" s="200"/>
      <c r="AF96" s="200"/>
      <c r="AG96" s="200"/>
      <c r="AH96" s="207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E97" s="237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</row>
  </sheetData>
  <mergeCells count="148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AB11:AE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B31:AA31"/>
    <mergeCell ref="B32:AA32"/>
    <mergeCell ref="B33:AA33"/>
    <mergeCell ref="AB33:AE33"/>
    <mergeCell ref="B34:AA34"/>
    <mergeCell ref="B35:AA35"/>
    <mergeCell ref="B36:AA36"/>
    <mergeCell ref="AB36:AE36"/>
    <mergeCell ref="B37:AA37"/>
    <mergeCell ref="AB37:AE37"/>
    <mergeCell ref="B38:AA38"/>
    <mergeCell ref="B39:AA39"/>
    <mergeCell ref="B40:AA40"/>
    <mergeCell ref="B41:AA41"/>
    <mergeCell ref="B42:AA42"/>
    <mergeCell ref="AB42:AE42"/>
    <mergeCell ref="B43:AA43"/>
    <mergeCell ref="AB43:AE43"/>
    <mergeCell ref="B44:AA44"/>
    <mergeCell ref="AB44:AE44"/>
    <mergeCell ref="B45:AA45"/>
    <mergeCell ref="B46:AA46"/>
    <mergeCell ref="B47:AA47"/>
    <mergeCell ref="AB47:AE47"/>
    <mergeCell ref="B48:AA48"/>
    <mergeCell ref="AB48:AE48"/>
    <mergeCell ref="B49:AA49"/>
    <mergeCell ref="AB49:AE49"/>
    <mergeCell ref="B50:AA50"/>
    <mergeCell ref="AB50:AE50"/>
    <mergeCell ref="B51:AA51"/>
    <mergeCell ref="AB51:AE51"/>
    <mergeCell ref="B52:AA52"/>
    <mergeCell ref="B53:AA53"/>
    <mergeCell ref="B54:AA54"/>
    <mergeCell ref="B55:AA55"/>
    <mergeCell ref="B56:AA56"/>
    <mergeCell ref="B57:AA57"/>
    <mergeCell ref="B58:AA58"/>
    <mergeCell ref="B59:AA59"/>
    <mergeCell ref="B60:AA60"/>
    <mergeCell ref="B61:AA61"/>
    <mergeCell ref="B62:AA62"/>
    <mergeCell ref="B63:AA63"/>
    <mergeCell ref="B64:AA64"/>
    <mergeCell ref="B65:AA65"/>
    <mergeCell ref="B66:AA66"/>
    <mergeCell ref="B67:AA67"/>
    <mergeCell ref="B68:AA68"/>
    <mergeCell ref="B69:AA69"/>
    <mergeCell ref="B70:AA70"/>
    <mergeCell ref="B71:AA71"/>
    <mergeCell ref="B72:AA72"/>
    <mergeCell ref="B73:AA73"/>
    <mergeCell ref="B74:AA74"/>
    <mergeCell ref="B75:AA75"/>
    <mergeCell ref="B76:AA76"/>
    <mergeCell ref="B77:AA77"/>
    <mergeCell ref="B78:AA78"/>
    <mergeCell ref="B79:AA79"/>
    <mergeCell ref="B80:AA80"/>
    <mergeCell ref="AB80:AE80"/>
    <mergeCell ref="B81:AA81"/>
    <mergeCell ref="AB81:AE81"/>
    <mergeCell ref="B82:AA82"/>
    <mergeCell ref="AB82:AE82"/>
    <mergeCell ref="B83:AA83"/>
    <mergeCell ref="AB83:AE83"/>
    <mergeCell ref="B84:AA84"/>
    <mergeCell ref="AB84:AE84"/>
    <mergeCell ref="B85:AA85"/>
    <mergeCell ref="AB85:AE85"/>
    <mergeCell ref="B86:AA86"/>
    <mergeCell ref="AB86:AE86"/>
    <mergeCell ref="B87:AA87"/>
    <mergeCell ref="AB87:AE87"/>
    <mergeCell ref="B88:AA88"/>
    <mergeCell ref="B89:AA89"/>
    <mergeCell ref="AB89:AE89"/>
    <mergeCell ref="B90:AA90"/>
    <mergeCell ref="AB90:AE90"/>
    <mergeCell ref="B91:AA91"/>
    <mergeCell ref="AB91:AE91"/>
    <mergeCell ref="B92:AA92"/>
    <mergeCell ref="B93:AA93"/>
    <mergeCell ref="A94:A96"/>
    <mergeCell ref="B94:AA96"/>
    <mergeCell ref="AB94:AE96"/>
    <mergeCell ref="AF94:AF96"/>
    <mergeCell ref="AG94:AG96"/>
    <mergeCell ref="AH94:AH9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5.7"/>
    <col collapsed="false" customWidth="true" hidden="false" outlineLevel="0" max="5" min="3" style="63" width="12.7"/>
    <col collapsed="false" customWidth="true" hidden="false" outlineLevel="0" max="6" min="6" style="63" width="16.7"/>
    <col collapsed="false" customWidth="true" hidden="false" outlineLevel="0" max="7" min="7" style="63" width="12.7"/>
    <col collapsed="false" customWidth="true" hidden="false" outlineLevel="0" max="8" min="8" style="238" width="17.14"/>
    <col collapsed="false" customWidth="true" hidden="false" outlineLevel="0" max="9" min="9" style="239" width="17.99"/>
    <col collapsed="false" customWidth="false" hidden="false" outlineLevel="0" max="257" min="10" style="63" width="9.14"/>
  </cols>
  <sheetData>
    <row r="1" customFormat="false" ht="17.25" hidden="false" customHeight="false" outlineLevel="0" collapsed="false">
      <c r="A1" s="64" t="s">
        <v>215</v>
      </c>
      <c r="B1" s="64"/>
      <c r="C1" s="64"/>
      <c r="D1" s="64"/>
      <c r="E1" s="64"/>
      <c r="F1" s="64"/>
      <c r="G1" s="64"/>
      <c r="H1" s="64"/>
    </row>
    <row r="2" customFormat="false" ht="48.75" hidden="false" customHeight="true" outlineLevel="0" collapsed="false">
      <c r="A2" s="240" t="s">
        <v>216</v>
      </c>
      <c r="B2" s="241" t="s">
        <v>217</v>
      </c>
      <c r="C2" s="241" t="s">
        <v>5</v>
      </c>
      <c r="D2" s="242" t="s">
        <v>6</v>
      </c>
      <c r="E2" s="242" t="s">
        <v>218</v>
      </c>
      <c r="F2" s="241" t="s">
        <v>219</v>
      </c>
      <c r="G2" s="241" t="s">
        <v>220</v>
      </c>
      <c r="H2" s="243" t="s">
        <v>221</v>
      </c>
    </row>
    <row r="3" customFormat="false" ht="15" hidden="false" customHeight="true" outlineLevel="0" collapsed="false">
      <c r="A3" s="244"/>
      <c r="B3" s="245"/>
      <c r="C3" s="245"/>
      <c r="D3" s="245"/>
      <c r="E3" s="245"/>
      <c r="F3" s="245"/>
      <c r="G3" s="245"/>
      <c r="H3" s="246" t="s">
        <v>222</v>
      </c>
    </row>
    <row r="4" customFormat="false" ht="30" hidden="false" customHeight="true" outlineLevel="0" collapsed="false">
      <c r="A4" s="247" t="s">
        <v>223</v>
      </c>
      <c r="B4" s="248" t="s">
        <v>224</v>
      </c>
      <c r="C4" s="248"/>
      <c r="D4" s="248"/>
      <c r="E4" s="248"/>
      <c r="F4" s="248"/>
      <c r="G4" s="248"/>
      <c r="H4" s="248"/>
    </row>
    <row r="5" s="254" customFormat="true" ht="38.1" hidden="false" customHeight="true" outlineLevel="0" collapsed="false">
      <c r="A5" s="249" t="s">
        <v>10</v>
      </c>
      <c r="B5" s="250" t="s">
        <v>225</v>
      </c>
      <c r="C5" s="251" t="n">
        <v>480</v>
      </c>
      <c r="D5" s="251" t="n">
        <v>480</v>
      </c>
      <c r="E5" s="251"/>
      <c r="F5" s="251" t="n">
        <v>480</v>
      </c>
      <c r="G5" s="251"/>
      <c r="H5" s="252"/>
      <c r="I5" s="253"/>
      <c r="J5" s="253"/>
      <c r="K5" s="253"/>
    </row>
    <row r="6" s="254" customFormat="true" ht="18.75" hidden="false" customHeight="true" outlineLevel="0" collapsed="false">
      <c r="A6" s="249" t="s">
        <v>22</v>
      </c>
      <c r="B6" s="250" t="s">
        <v>226</v>
      </c>
      <c r="C6" s="251" t="n">
        <v>450</v>
      </c>
      <c r="D6" s="251" t="n">
        <v>450</v>
      </c>
      <c r="E6" s="251"/>
      <c r="F6" s="251" t="n">
        <v>450</v>
      </c>
      <c r="G6" s="251"/>
      <c r="H6" s="252"/>
      <c r="I6" s="255"/>
      <c r="J6" s="256"/>
      <c r="K6" s="256"/>
    </row>
    <row r="7" s="254" customFormat="true" ht="25.5" hidden="false" customHeight="false" outlineLevel="0" collapsed="false">
      <c r="A7" s="249" t="s">
        <v>25</v>
      </c>
      <c r="B7" s="250" t="s">
        <v>227</v>
      </c>
      <c r="C7" s="251" t="n">
        <v>4200</v>
      </c>
      <c r="D7" s="251" t="n">
        <v>4200</v>
      </c>
      <c r="E7" s="251"/>
      <c r="F7" s="251" t="n">
        <v>4200</v>
      </c>
      <c r="G7" s="251"/>
      <c r="H7" s="252"/>
      <c r="I7" s="255"/>
      <c r="J7" s="256"/>
      <c r="K7" s="256"/>
    </row>
    <row r="8" s="254" customFormat="true" ht="38.1" hidden="false" customHeight="true" outlineLevel="0" collapsed="false">
      <c r="A8" s="249" t="s">
        <v>228</v>
      </c>
      <c r="B8" s="250" t="s">
        <v>229</v>
      </c>
      <c r="C8" s="251" t="n">
        <v>3810</v>
      </c>
      <c r="D8" s="251" t="n">
        <v>3810</v>
      </c>
      <c r="E8" s="251"/>
      <c r="F8" s="251" t="n">
        <v>3810</v>
      </c>
      <c r="G8" s="251"/>
      <c r="H8" s="252"/>
      <c r="I8" s="255"/>
      <c r="J8" s="256"/>
      <c r="K8" s="256"/>
    </row>
    <row r="9" s="254" customFormat="true" ht="24.95" hidden="false" customHeight="true" outlineLevel="0" collapsed="false">
      <c r="A9" s="249" t="s">
        <v>230</v>
      </c>
      <c r="B9" s="250" t="s">
        <v>231</v>
      </c>
      <c r="C9" s="251" t="n">
        <v>1000</v>
      </c>
      <c r="D9" s="251" t="n">
        <v>1000</v>
      </c>
      <c r="E9" s="251"/>
      <c r="F9" s="251" t="n">
        <v>1000</v>
      </c>
      <c r="G9" s="251"/>
      <c r="H9" s="252"/>
      <c r="I9" s="255"/>
      <c r="J9" s="256"/>
      <c r="K9" s="256"/>
    </row>
    <row r="10" s="261" customFormat="true" ht="63.75" hidden="false" customHeight="false" outlineLevel="0" collapsed="false">
      <c r="A10" s="249" t="s">
        <v>232</v>
      </c>
      <c r="B10" s="257" t="s">
        <v>233</v>
      </c>
      <c r="C10" s="258" t="n">
        <v>1452938</v>
      </c>
      <c r="D10" s="258" t="n">
        <v>1452938</v>
      </c>
      <c r="E10" s="258" t="n">
        <v>16046</v>
      </c>
      <c r="F10" s="258" t="n">
        <f aca="false">C10-G10</f>
        <v>4737</v>
      </c>
      <c r="G10" s="258" t="n">
        <v>1448201</v>
      </c>
      <c r="H10" s="259" t="s">
        <v>234</v>
      </c>
      <c r="I10" s="260"/>
    </row>
    <row r="11" s="254" customFormat="true" ht="16.5" hidden="false" customHeight="false" outlineLevel="0" collapsed="false">
      <c r="A11" s="262" t="s">
        <v>235</v>
      </c>
      <c r="B11" s="263" t="s">
        <v>236</v>
      </c>
      <c r="C11" s="264" t="n">
        <v>4000</v>
      </c>
      <c r="D11" s="264" t="n">
        <v>4000</v>
      </c>
      <c r="E11" s="264"/>
      <c r="F11" s="264" t="n">
        <v>4000</v>
      </c>
      <c r="G11" s="264"/>
      <c r="H11" s="265"/>
      <c r="I11" s="266"/>
    </row>
    <row r="12" s="254" customFormat="true" ht="17.25" hidden="false" customHeight="false" outlineLevel="0" collapsed="false">
      <c r="A12" s="267" t="s">
        <v>237</v>
      </c>
      <c r="B12" s="268" t="s">
        <v>238</v>
      </c>
      <c r="C12" s="269" t="n">
        <v>4000</v>
      </c>
      <c r="D12" s="269" t="n">
        <v>4000</v>
      </c>
      <c r="E12" s="269"/>
      <c r="F12" s="269" t="n">
        <v>4000</v>
      </c>
      <c r="G12" s="269"/>
      <c r="H12" s="270"/>
      <c r="I12" s="266"/>
    </row>
    <row r="13" s="254" customFormat="true" ht="26.25" hidden="false" customHeight="false" outlineLevel="0" collapsed="false">
      <c r="A13" s="271" t="s">
        <v>239</v>
      </c>
      <c r="B13" s="272" t="s">
        <v>240</v>
      </c>
      <c r="C13" s="273"/>
      <c r="D13" s="273"/>
      <c r="E13" s="273" t="n">
        <v>20607</v>
      </c>
      <c r="F13" s="273"/>
      <c r="G13" s="273"/>
      <c r="H13" s="274"/>
      <c r="I13" s="266"/>
    </row>
    <row r="14" customFormat="false" ht="20.1" hidden="false" customHeight="true" outlineLevel="0" collapsed="false">
      <c r="A14" s="275"/>
      <c r="B14" s="276" t="s">
        <v>61</v>
      </c>
      <c r="C14" s="277" t="n">
        <f aca="false">SUM(C5:C12)</f>
        <v>1470878</v>
      </c>
      <c r="D14" s="277" t="n">
        <f aca="false">SUM(D5:D12)</f>
        <v>1470878</v>
      </c>
      <c r="E14" s="277" t="n">
        <f aca="false">SUM(E5:E13)</f>
        <v>36653</v>
      </c>
      <c r="F14" s="277" t="n">
        <f aca="false">SUM(F5:F12)</f>
        <v>22677</v>
      </c>
      <c r="G14" s="277" t="n">
        <f aca="false">SUM(G5:G11)</f>
        <v>1448201</v>
      </c>
      <c r="H14" s="278"/>
    </row>
    <row r="15" customFormat="false" ht="20.1" hidden="false" customHeight="true" outlineLevel="0" collapsed="false">
      <c r="A15" s="279"/>
      <c r="B15" s="280"/>
      <c r="C15" s="281"/>
      <c r="D15" s="281"/>
      <c r="E15" s="281"/>
      <c r="F15" s="281"/>
      <c r="G15" s="281"/>
      <c r="H15" s="282"/>
    </row>
    <row r="16" s="72" customFormat="true" ht="46.5" hidden="false" customHeight="true" outlineLevel="0" collapsed="false">
      <c r="A16" s="283" t="s">
        <v>216</v>
      </c>
      <c r="B16" s="284" t="s">
        <v>217</v>
      </c>
      <c r="C16" s="241" t="s">
        <v>5</v>
      </c>
      <c r="D16" s="242" t="s">
        <v>6</v>
      </c>
      <c r="E16" s="242"/>
      <c r="F16" s="241" t="s">
        <v>219</v>
      </c>
      <c r="G16" s="241" t="s">
        <v>220</v>
      </c>
      <c r="H16" s="243" t="s">
        <v>221</v>
      </c>
      <c r="I16" s="239"/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6"/>
      <c r="H17" s="246" t="s">
        <v>222</v>
      </c>
    </row>
    <row r="18" customFormat="false" ht="30" hidden="false" customHeight="true" outlineLevel="0" collapsed="false">
      <c r="A18" s="287" t="s">
        <v>241</v>
      </c>
      <c r="B18" s="288" t="s">
        <v>242</v>
      </c>
      <c r="C18" s="288"/>
      <c r="D18" s="288"/>
      <c r="E18" s="288"/>
      <c r="F18" s="288"/>
      <c r="G18" s="288"/>
      <c r="H18" s="288"/>
    </row>
    <row r="19" customFormat="false" ht="42" hidden="false" customHeight="true" outlineLevel="0" collapsed="false">
      <c r="A19" s="289" t="s">
        <v>10</v>
      </c>
      <c r="B19" s="290" t="s">
        <v>243</v>
      </c>
      <c r="C19" s="291" t="n">
        <v>9500</v>
      </c>
      <c r="D19" s="291" t="n">
        <v>9500</v>
      </c>
      <c r="E19" s="291"/>
      <c r="F19" s="292" t="n">
        <v>4750</v>
      </c>
      <c r="G19" s="292" t="n">
        <v>4750</v>
      </c>
      <c r="H19" s="293" t="s">
        <v>244</v>
      </c>
    </row>
    <row r="20" s="299" customFormat="true" ht="51" hidden="false" customHeight="false" outlineLevel="0" collapsed="false">
      <c r="A20" s="262" t="s">
        <v>22</v>
      </c>
      <c r="B20" s="294" t="s">
        <v>245</v>
      </c>
      <c r="C20" s="295" t="n">
        <v>233923</v>
      </c>
      <c r="D20" s="295" t="n">
        <v>233923</v>
      </c>
      <c r="E20" s="295" t="n">
        <v>36800</v>
      </c>
      <c r="F20" s="296" t="n">
        <f aca="false">C20-G20</f>
        <v>45295</v>
      </c>
      <c r="G20" s="296" t="n">
        <v>188628</v>
      </c>
      <c r="H20" s="297" t="s">
        <v>246</v>
      </c>
      <c r="I20" s="298"/>
    </row>
    <row r="21" s="299" customFormat="true" ht="25.5" hidden="false" customHeight="false" outlineLevel="0" collapsed="false">
      <c r="A21" s="289" t="s">
        <v>25</v>
      </c>
      <c r="B21" s="294" t="s">
        <v>247</v>
      </c>
      <c r="C21" s="295" t="n">
        <v>650</v>
      </c>
      <c r="D21" s="295" t="n">
        <v>650</v>
      </c>
      <c r="E21" s="295"/>
      <c r="F21" s="296" t="n">
        <v>650</v>
      </c>
      <c r="G21" s="296" t="n">
        <v>0</v>
      </c>
      <c r="H21" s="252"/>
      <c r="I21" s="298"/>
    </row>
    <row r="22" customFormat="false" ht="16.5" hidden="false" customHeight="false" outlineLevel="0" collapsed="false">
      <c r="A22" s="289" t="s">
        <v>228</v>
      </c>
      <c r="B22" s="250" t="s">
        <v>248</v>
      </c>
      <c r="C22" s="291" t="n">
        <v>1000</v>
      </c>
      <c r="D22" s="291" t="n">
        <v>1000</v>
      </c>
      <c r="E22" s="291"/>
      <c r="F22" s="292" t="n">
        <v>1000</v>
      </c>
      <c r="G22" s="292" t="n">
        <v>0</v>
      </c>
      <c r="H22" s="252"/>
    </row>
    <row r="23" customFormat="false" ht="26.25" hidden="false" customHeight="false" outlineLevel="0" collapsed="false">
      <c r="A23" s="289" t="s">
        <v>230</v>
      </c>
      <c r="B23" s="263" t="s">
        <v>249</v>
      </c>
      <c r="C23" s="291" t="n">
        <v>400</v>
      </c>
      <c r="D23" s="291" t="n">
        <v>400</v>
      </c>
      <c r="E23" s="291" t="n">
        <v>248</v>
      </c>
      <c r="F23" s="292" t="n">
        <v>400</v>
      </c>
      <c r="G23" s="292" t="n">
        <v>0</v>
      </c>
      <c r="H23" s="252"/>
    </row>
    <row r="24" customFormat="false" ht="20.1" hidden="false" customHeight="true" outlineLevel="0" collapsed="false">
      <c r="A24" s="300"/>
      <c r="B24" s="301" t="s">
        <v>61</v>
      </c>
      <c r="C24" s="302" t="n">
        <f aca="false">SUM(C19:C23)</f>
        <v>245473</v>
      </c>
      <c r="D24" s="302" t="n">
        <f aca="false">SUM(D19:D23)</f>
        <v>245473</v>
      </c>
      <c r="E24" s="302" t="n">
        <f aca="false">SUM(E19:E23)</f>
        <v>37048</v>
      </c>
      <c r="F24" s="302" t="n">
        <f aca="false">SUM(F19:F23)</f>
        <v>52095</v>
      </c>
      <c r="G24" s="302" t="n">
        <f aca="false">SUM(G19:G23)</f>
        <v>193378</v>
      </c>
      <c r="H24" s="278"/>
    </row>
    <row r="25" s="72" customFormat="true" ht="45.75" hidden="false" customHeight="true" outlineLevel="0" collapsed="false">
      <c r="A25" s="283" t="s">
        <v>216</v>
      </c>
      <c r="B25" s="284" t="s">
        <v>217</v>
      </c>
      <c r="C25" s="241" t="s">
        <v>250</v>
      </c>
      <c r="D25" s="303" t="s">
        <v>6</v>
      </c>
      <c r="E25" s="304"/>
      <c r="F25" s="241" t="s">
        <v>219</v>
      </c>
      <c r="G25" s="241" t="s">
        <v>220</v>
      </c>
      <c r="H25" s="243" t="s">
        <v>221</v>
      </c>
      <c r="I25" s="239"/>
    </row>
    <row r="26" customFormat="false" ht="15" hidden="false" customHeight="true" outlineLevel="0" collapsed="false">
      <c r="A26" s="305"/>
      <c r="B26" s="306"/>
      <c r="C26" s="307"/>
      <c r="D26" s="307"/>
      <c r="E26" s="307"/>
      <c r="F26" s="307"/>
      <c r="G26" s="307"/>
      <c r="H26" s="246" t="s">
        <v>222</v>
      </c>
    </row>
    <row r="27" customFormat="false" ht="30" hidden="false" customHeight="true" outlineLevel="0" collapsed="false">
      <c r="A27" s="247" t="s">
        <v>251</v>
      </c>
      <c r="B27" s="248" t="s">
        <v>252</v>
      </c>
      <c r="C27" s="248"/>
      <c r="D27" s="248"/>
      <c r="E27" s="248"/>
      <c r="F27" s="248"/>
      <c r="G27" s="248"/>
      <c r="H27" s="248"/>
    </row>
    <row r="28" customFormat="false" ht="30" hidden="false" customHeight="true" outlineLevel="0" collapsed="false">
      <c r="A28" s="308" t="s">
        <v>10</v>
      </c>
      <c r="B28" s="309" t="s">
        <v>253</v>
      </c>
      <c r="C28" s="310" t="n">
        <v>1000</v>
      </c>
      <c r="D28" s="310" t="n">
        <v>1000</v>
      </c>
      <c r="E28" s="310"/>
      <c r="F28" s="310" t="n">
        <v>1000</v>
      </c>
      <c r="G28" s="311" t="n">
        <v>0</v>
      </c>
      <c r="H28" s="252"/>
      <c r="I28" s="312"/>
    </row>
    <row r="29" customFormat="false" ht="20.25" hidden="false" customHeight="true" outlineLevel="0" collapsed="false">
      <c r="A29" s="308" t="s">
        <v>22</v>
      </c>
      <c r="B29" s="313" t="s">
        <v>254</v>
      </c>
      <c r="C29" s="264" t="n">
        <v>2000</v>
      </c>
      <c r="D29" s="264" t="n">
        <v>2000</v>
      </c>
      <c r="E29" s="264"/>
      <c r="F29" s="264" t="n">
        <v>2000</v>
      </c>
      <c r="G29" s="296" t="n">
        <v>0</v>
      </c>
      <c r="H29" s="252"/>
      <c r="I29" s="312"/>
    </row>
    <row r="30" customFormat="false" ht="38.25" hidden="false" customHeight="false" outlineLevel="0" collapsed="false">
      <c r="A30" s="308" t="s">
        <v>25</v>
      </c>
      <c r="B30" s="313" t="s">
        <v>255</v>
      </c>
      <c r="C30" s="264" t="n">
        <v>1800</v>
      </c>
      <c r="D30" s="264" t="n">
        <v>1800</v>
      </c>
      <c r="E30" s="264"/>
      <c r="F30" s="264" t="n">
        <v>1800</v>
      </c>
      <c r="G30" s="296" t="n">
        <v>0</v>
      </c>
      <c r="H30" s="265"/>
      <c r="I30" s="312"/>
    </row>
    <row r="31" customFormat="false" ht="45" hidden="false" customHeight="true" outlineLevel="0" collapsed="false">
      <c r="A31" s="308" t="s">
        <v>228</v>
      </c>
      <c r="B31" s="313" t="s">
        <v>256</v>
      </c>
      <c r="C31" s="264" t="n">
        <v>49830</v>
      </c>
      <c r="D31" s="264" t="n">
        <v>49830</v>
      </c>
      <c r="E31" s="264"/>
      <c r="F31" s="264" t="n">
        <v>7475</v>
      </c>
      <c r="G31" s="296" t="n">
        <v>42355</v>
      </c>
      <c r="H31" s="265" t="s">
        <v>257</v>
      </c>
      <c r="I31" s="312"/>
    </row>
    <row r="32" customFormat="false" ht="24.95" hidden="false" customHeight="true" outlineLevel="0" collapsed="false">
      <c r="A32" s="308" t="s">
        <v>230</v>
      </c>
      <c r="B32" s="314" t="s">
        <v>258</v>
      </c>
      <c r="C32" s="264" t="n">
        <v>100</v>
      </c>
      <c r="D32" s="264" t="n">
        <v>100</v>
      </c>
      <c r="E32" s="264"/>
      <c r="F32" s="264" t="n">
        <v>100</v>
      </c>
      <c r="G32" s="296" t="n">
        <v>0</v>
      </c>
      <c r="H32" s="252"/>
      <c r="I32" s="312"/>
    </row>
    <row r="33" customFormat="false" ht="24.95" hidden="false" customHeight="true" outlineLevel="0" collapsed="false">
      <c r="A33" s="308" t="s">
        <v>232</v>
      </c>
      <c r="B33" s="314" t="s">
        <v>259</v>
      </c>
      <c r="C33" s="264" t="n">
        <v>120</v>
      </c>
      <c r="D33" s="264" t="n">
        <v>120</v>
      </c>
      <c r="E33" s="264"/>
      <c r="F33" s="264" t="n">
        <v>120</v>
      </c>
      <c r="G33" s="296" t="n">
        <v>0</v>
      </c>
      <c r="H33" s="252"/>
      <c r="I33" s="312"/>
    </row>
    <row r="34" customFormat="false" ht="24.95" hidden="false" customHeight="true" outlineLevel="0" collapsed="false">
      <c r="A34" s="308" t="s">
        <v>235</v>
      </c>
      <c r="B34" s="314" t="s">
        <v>260</v>
      </c>
      <c r="C34" s="264" t="n">
        <v>760</v>
      </c>
      <c r="D34" s="264" t="n">
        <v>760</v>
      </c>
      <c r="E34" s="264"/>
      <c r="F34" s="264" t="n">
        <v>760</v>
      </c>
      <c r="G34" s="296" t="n">
        <v>0</v>
      </c>
      <c r="H34" s="252"/>
      <c r="I34" s="312"/>
    </row>
    <row r="35" customFormat="false" ht="24.95" hidden="false" customHeight="true" outlineLevel="0" collapsed="false">
      <c r="A35" s="315" t="s">
        <v>261</v>
      </c>
      <c r="B35" s="316" t="s">
        <v>262</v>
      </c>
      <c r="C35" s="258" t="n">
        <v>4960</v>
      </c>
      <c r="D35" s="258" t="n">
        <v>4960</v>
      </c>
      <c r="E35" s="258"/>
      <c r="F35" s="258" t="n">
        <v>4960</v>
      </c>
      <c r="G35" s="296"/>
      <c r="H35" s="252"/>
      <c r="I35" s="312"/>
    </row>
    <row r="36" customFormat="false" ht="24.95" hidden="false" customHeight="true" outlineLevel="0" collapsed="false">
      <c r="A36" s="308" t="s">
        <v>239</v>
      </c>
      <c r="B36" s="314" t="s">
        <v>263</v>
      </c>
      <c r="C36" s="264" t="n">
        <v>220</v>
      </c>
      <c r="D36" s="264" t="n">
        <v>220</v>
      </c>
      <c r="E36" s="264"/>
      <c r="F36" s="264" t="n">
        <v>220</v>
      </c>
      <c r="G36" s="296" t="n">
        <v>0</v>
      </c>
      <c r="H36" s="252"/>
      <c r="I36" s="312"/>
    </row>
    <row r="37" customFormat="false" ht="44.25" hidden="false" customHeight="true" outlineLevel="0" collapsed="false">
      <c r="A37" s="289" t="s">
        <v>264</v>
      </c>
      <c r="B37" s="314" t="s">
        <v>265</v>
      </c>
      <c r="C37" s="264" t="n">
        <v>310</v>
      </c>
      <c r="D37" s="264" t="n">
        <v>310</v>
      </c>
      <c r="E37" s="264"/>
      <c r="F37" s="264" t="n">
        <v>0</v>
      </c>
      <c r="G37" s="296" t="n">
        <v>310</v>
      </c>
      <c r="H37" s="265" t="s">
        <v>266</v>
      </c>
      <c r="I37" s="312"/>
    </row>
    <row r="38" customFormat="false" ht="16.5" hidden="false" customHeight="false" outlineLevel="0" collapsed="false">
      <c r="A38" s="289" t="s">
        <v>267</v>
      </c>
      <c r="B38" s="314" t="s">
        <v>268</v>
      </c>
      <c r="C38" s="264" t="n">
        <v>200</v>
      </c>
      <c r="D38" s="264" t="n">
        <v>200</v>
      </c>
      <c r="E38" s="264"/>
      <c r="F38" s="264" t="n">
        <v>200</v>
      </c>
      <c r="G38" s="296" t="n">
        <v>0</v>
      </c>
      <c r="H38" s="265"/>
      <c r="I38" s="312"/>
    </row>
    <row r="39" customFormat="false" ht="24.95" hidden="false" customHeight="true" outlineLevel="0" collapsed="false">
      <c r="A39" s="289" t="s">
        <v>269</v>
      </c>
      <c r="B39" s="313" t="s">
        <v>270</v>
      </c>
      <c r="C39" s="264" t="n">
        <v>3000</v>
      </c>
      <c r="D39" s="264" t="n">
        <v>3000</v>
      </c>
      <c r="E39" s="264" t="n">
        <v>368</v>
      </c>
      <c r="F39" s="264" t="n">
        <v>3000</v>
      </c>
      <c r="G39" s="296" t="n">
        <v>0</v>
      </c>
      <c r="H39" s="265"/>
      <c r="I39" s="312"/>
    </row>
    <row r="40" customFormat="false" ht="18.75" hidden="false" customHeight="true" outlineLevel="0" collapsed="false">
      <c r="A40" s="317" t="s">
        <v>271</v>
      </c>
      <c r="B40" s="318" t="s">
        <v>272</v>
      </c>
      <c r="C40" s="269" t="n">
        <v>1500</v>
      </c>
      <c r="D40" s="269" t="n">
        <v>1500</v>
      </c>
      <c r="E40" s="269"/>
      <c r="F40" s="269" t="n">
        <v>1500</v>
      </c>
      <c r="G40" s="319"/>
      <c r="H40" s="270"/>
      <c r="I40" s="312"/>
    </row>
    <row r="41" customFormat="false" ht="30" hidden="false" customHeight="true" outlineLevel="0" collapsed="false">
      <c r="A41" s="320" t="s">
        <v>273</v>
      </c>
      <c r="B41" s="321" t="s">
        <v>274</v>
      </c>
      <c r="C41" s="273" t="n">
        <v>1000</v>
      </c>
      <c r="D41" s="273" t="n">
        <v>1000</v>
      </c>
      <c r="E41" s="273"/>
      <c r="F41" s="273" t="n">
        <v>500</v>
      </c>
      <c r="G41" s="322" t="n">
        <v>500</v>
      </c>
      <c r="H41" s="293" t="s">
        <v>275</v>
      </c>
      <c r="I41" s="312"/>
    </row>
    <row r="42" customFormat="false" ht="30" hidden="false" customHeight="true" outlineLevel="0" collapsed="false">
      <c r="A42" s="320" t="s">
        <v>276</v>
      </c>
      <c r="B42" s="323" t="s">
        <v>277</v>
      </c>
      <c r="C42" s="273" t="n">
        <v>15000</v>
      </c>
      <c r="D42" s="273" t="n">
        <v>15000</v>
      </c>
      <c r="E42" s="273"/>
      <c r="F42" s="273" t="n">
        <v>15000</v>
      </c>
      <c r="G42" s="322"/>
      <c r="H42" s="246"/>
      <c r="I42" s="312"/>
    </row>
    <row r="43" customFormat="false" ht="30" hidden="false" customHeight="true" outlineLevel="0" collapsed="false">
      <c r="A43" s="320" t="s">
        <v>278</v>
      </c>
      <c r="B43" s="323" t="s">
        <v>279</v>
      </c>
      <c r="C43" s="273"/>
      <c r="D43" s="273" t="n">
        <v>3620</v>
      </c>
      <c r="E43" s="273"/>
      <c r="F43" s="273" t="n">
        <v>3620</v>
      </c>
      <c r="G43" s="322"/>
      <c r="H43" s="246"/>
      <c r="I43" s="312"/>
    </row>
    <row r="44" customFormat="false" ht="30" hidden="false" customHeight="true" outlineLevel="0" collapsed="false">
      <c r="A44" s="320" t="s">
        <v>280</v>
      </c>
      <c r="B44" s="314" t="s">
        <v>281</v>
      </c>
      <c r="C44" s="273"/>
      <c r="D44" s="273"/>
      <c r="E44" s="273" t="n">
        <v>247</v>
      </c>
      <c r="F44" s="273"/>
      <c r="G44" s="322"/>
      <c r="H44" s="246"/>
      <c r="I44" s="312"/>
    </row>
    <row r="45" s="329" customFormat="true" ht="20.1" hidden="false" customHeight="true" outlineLevel="0" collapsed="false">
      <c r="A45" s="324"/>
      <c r="B45" s="325" t="s">
        <v>61</v>
      </c>
      <c r="C45" s="326" t="n">
        <f aca="false">SUM(C28:C42)</f>
        <v>81800</v>
      </c>
      <c r="D45" s="326" t="n">
        <f aca="false">SUM(D28:D43)</f>
        <v>85420</v>
      </c>
      <c r="E45" s="326" t="n">
        <f aca="false">SUM(E28:E44)</f>
        <v>615</v>
      </c>
      <c r="F45" s="326" t="n">
        <f aca="false">SUM(F28:F43)</f>
        <v>42255</v>
      </c>
      <c r="G45" s="326" t="n">
        <f aca="false">SUM(G28:G43)</f>
        <v>43165</v>
      </c>
      <c r="H45" s="327"/>
      <c r="I45" s="32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30" hidden="false" customHeight="true" outlineLevel="0" collapsed="false">
      <c r="E48" s="330"/>
    </row>
    <row r="49" customFormat="false" ht="15" hidden="false" customHeight="true" outlineLevel="0" collapsed="false">
      <c r="G49" s="330"/>
    </row>
    <row r="50" s="238" customFormat="true" ht="15" hidden="false" customHeight="true" outlineLevel="0" collapsed="false">
      <c r="A50" s="63"/>
      <c r="B50" s="63"/>
      <c r="C50" s="63"/>
      <c r="D50" s="63"/>
      <c r="E50" s="63"/>
      <c r="F50" s="63"/>
      <c r="G50" s="330"/>
      <c r="I50" s="239"/>
      <c r="J50" s="63"/>
      <c r="K50" s="63"/>
    </row>
    <row r="51" s="238" customFormat="true" ht="15" hidden="false" customHeight="true" outlineLevel="0" collapsed="false">
      <c r="A51" s="63"/>
      <c r="B51" s="63"/>
      <c r="C51" s="63"/>
      <c r="D51" s="63"/>
      <c r="E51" s="63"/>
      <c r="F51" s="63"/>
      <c r="G51" s="331"/>
      <c r="I51" s="239"/>
      <c r="J51" s="63"/>
      <c r="K51" s="63"/>
    </row>
    <row r="52" s="238" customFormat="true" ht="15" hidden="false" customHeight="true" outlineLevel="0" collapsed="false">
      <c r="A52" s="63"/>
      <c r="B52" s="63"/>
      <c r="C52" s="63"/>
      <c r="D52" s="63"/>
      <c r="E52" s="63"/>
      <c r="F52" s="63"/>
      <c r="G52" s="63"/>
      <c r="I52" s="239"/>
      <c r="J52" s="63"/>
      <c r="K52" s="63"/>
    </row>
    <row r="53" s="238" customFormat="true" ht="15.75" hidden="false" customHeight="true" outlineLevel="0" collapsed="false">
      <c r="A53" s="63"/>
      <c r="B53" s="63"/>
      <c r="C53" s="63"/>
      <c r="D53" s="63"/>
      <c r="E53" s="63"/>
      <c r="F53" s="63"/>
      <c r="G53" s="63"/>
      <c r="I53" s="239"/>
      <c r="J53" s="63"/>
      <c r="K53" s="63"/>
    </row>
    <row r="54" s="238" customFormat="true" ht="15" hidden="false" customHeight="true" outlineLevel="0" collapsed="false">
      <c r="A54" s="63"/>
      <c r="B54" s="63"/>
      <c r="C54" s="63"/>
      <c r="D54" s="63"/>
      <c r="E54" s="63"/>
      <c r="F54" s="63"/>
      <c r="G54" s="63"/>
      <c r="I54" s="239"/>
      <c r="J54" s="63"/>
      <c r="K54" s="63"/>
    </row>
    <row r="55" s="238" customFormat="true" ht="15" hidden="false" customHeight="true" outlineLevel="0" collapsed="false">
      <c r="A55" s="63"/>
      <c r="B55" s="63"/>
      <c r="C55" s="63"/>
      <c r="D55" s="63"/>
      <c r="E55" s="63"/>
      <c r="F55" s="63"/>
      <c r="G55" s="63"/>
      <c r="I55" s="239"/>
      <c r="J55" s="63"/>
      <c r="K55" s="63"/>
    </row>
    <row r="56" s="238" customFormat="true" ht="15" hidden="false" customHeight="true" outlineLevel="0" collapsed="false">
      <c r="A56" s="63"/>
      <c r="B56" s="63"/>
      <c r="C56" s="63"/>
      <c r="D56" s="63"/>
      <c r="E56" s="63"/>
      <c r="F56" s="63"/>
      <c r="G56" s="63"/>
      <c r="I56" s="239"/>
      <c r="J56" s="63"/>
      <c r="K56" s="63"/>
    </row>
    <row r="57" s="238" customFormat="true" ht="15" hidden="false" customHeight="true" outlineLevel="0" collapsed="false">
      <c r="A57" s="63"/>
      <c r="B57" s="63"/>
      <c r="C57" s="63"/>
      <c r="D57" s="63"/>
      <c r="E57" s="63"/>
      <c r="F57" s="63"/>
      <c r="G57" s="63"/>
      <c r="I57" s="239"/>
      <c r="J57" s="63"/>
      <c r="K57" s="63"/>
    </row>
    <row r="58" s="238" customFormat="true" ht="30" hidden="false" customHeight="true" outlineLevel="0" collapsed="false">
      <c r="A58" s="63"/>
      <c r="B58" s="63"/>
      <c r="C58" s="63"/>
      <c r="D58" s="63"/>
      <c r="E58" s="63"/>
      <c r="F58" s="63"/>
      <c r="G58" s="63"/>
      <c r="I58" s="239"/>
      <c r="J58" s="63"/>
      <c r="K58" s="63"/>
    </row>
    <row r="59" s="238" customFormat="true" ht="15" hidden="false" customHeight="true" outlineLevel="0" collapsed="false">
      <c r="A59" s="63"/>
      <c r="B59" s="63"/>
      <c r="C59" s="63"/>
      <c r="D59" s="63"/>
      <c r="E59" s="63"/>
      <c r="F59" s="63"/>
      <c r="G59" s="63"/>
      <c r="I59" s="239"/>
      <c r="J59" s="63"/>
      <c r="K59" s="63"/>
    </row>
    <row r="60" s="238" customFormat="true" ht="15" hidden="false" customHeight="true" outlineLevel="0" collapsed="false">
      <c r="A60" s="63"/>
      <c r="B60" s="63"/>
      <c r="C60" s="63"/>
      <c r="D60" s="63"/>
      <c r="E60" s="63"/>
      <c r="F60" s="63"/>
      <c r="G60" s="63"/>
      <c r="I60" s="239"/>
      <c r="J60" s="63"/>
      <c r="K60" s="63"/>
    </row>
    <row r="61" s="238" customFormat="true" ht="15" hidden="false" customHeight="true" outlineLevel="0" collapsed="false">
      <c r="A61" s="63"/>
      <c r="B61" s="63"/>
      <c r="C61" s="63"/>
      <c r="D61" s="63"/>
      <c r="E61" s="63"/>
      <c r="F61" s="63"/>
      <c r="G61" s="63"/>
      <c r="I61" s="239"/>
      <c r="J61" s="63"/>
      <c r="K61" s="63"/>
    </row>
    <row r="62" s="238" customFormat="true" ht="40.5" hidden="false" customHeight="true" outlineLevel="0" collapsed="false">
      <c r="A62" s="63"/>
      <c r="B62" s="63"/>
      <c r="C62" s="63"/>
      <c r="D62" s="63"/>
      <c r="E62" s="63"/>
      <c r="F62" s="63"/>
      <c r="G62" s="63"/>
      <c r="I62" s="239"/>
      <c r="J62" s="63"/>
      <c r="K62" s="63"/>
    </row>
    <row r="63" s="238" customFormat="true" ht="15" hidden="false" customHeight="true" outlineLevel="0" collapsed="false">
      <c r="A63" s="63"/>
      <c r="B63" s="63"/>
      <c r="C63" s="63"/>
      <c r="D63" s="63"/>
      <c r="E63" s="63"/>
      <c r="F63" s="63"/>
      <c r="G63" s="63"/>
      <c r="I63" s="239"/>
      <c r="J63" s="63"/>
      <c r="K63" s="63"/>
    </row>
    <row r="64" s="238" customFormat="true" ht="41.25" hidden="false" customHeight="true" outlineLevel="0" collapsed="false">
      <c r="A64" s="63"/>
      <c r="B64" s="63"/>
      <c r="C64" s="63"/>
      <c r="D64" s="63"/>
      <c r="E64" s="63"/>
      <c r="F64" s="63"/>
      <c r="G64" s="63"/>
      <c r="I64" s="239"/>
      <c r="J64" s="63"/>
      <c r="K64" s="63"/>
    </row>
    <row r="65" s="238" customFormat="true" ht="15" hidden="false" customHeight="true" outlineLevel="0" collapsed="false">
      <c r="A65" s="63"/>
      <c r="B65" s="63"/>
      <c r="C65" s="63"/>
      <c r="D65" s="63"/>
      <c r="E65" s="63"/>
      <c r="F65" s="63"/>
      <c r="G65" s="63"/>
      <c r="I65" s="239"/>
      <c r="J65" s="63"/>
      <c r="K65" s="6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21" hidden="false" customHeight="true" outlineLevel="0" collapsed="false"/>
    <row r="72" customFormat="false" ht="15" hidden="false" customHeight="true" outlineLevel="0" collapsed="false"/>
    <row r="73" customFormat="false" ht="13.5" hidden="false" customHeight="true" outlineLevel="0" collapsed="false"/>
    <row r="74" customFormat="false" ht="12.75" hidden="false" customHeight="true" outlineLevel="0" collapsed="false"/>
    <row r="75" customFormat="false" ht="15.75" hidden="false" customHeight="true" outlineLevel="0" collapsed="false"/>
    <row r="76" customFormat="false" ht="40.5" hidden="false" customHeight="true" outlineLevel="0" collapsed="false"/>
    <row r="77" customFormat="false" ht="15" hidden="false" customHeight="true" outlineLevel="0" collapsed="false"/>
    <row r="78" customFormat="false" ht="41.2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5">
    <mergeCell ref="A1:H1"/>
    <mergeCell ref="B4:H4"/>
    <mergeCell ref="I5:K5"/>
    <mergeCell ref="B18:H18"/>
    <mergeCell ref="B27:H2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5.7"/>
    <col collapsed="false" customWidth="true" hidden="false" outlineLevel="0" max="5" min="3" style="63" width="12.7"/>
    <col collapsed="false" customWidth="true" hidden="false" outlineLevel="0" max="6" min="6" style="63" width="16.7"/>
    <col collapsed="false" customWidth="true" hidden="false" outlineLevel="0" max="7" min="7" style="63" width="12.7"/>
    <col collapsed="false" customWidth="true" hidden="false" outlineLevel="0" max="8" min="8" style="63" width="17.7"/>
    <col collapsed="false" customWidth="false" hidden="false" outlineLevel="0" max="9" min="9" style="239" width="9.14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64" t="s">
        <v>282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4" t="s">
        <v>283</v>
      </c>
      <c r="B3" s="64"/>
      <c r="C3" s="64"/>
      <c r="D3" s="64"/>
      <c r="E3" s="64"/>
      <c r="F3" s="64"/>
      <c r="G3" s="64"/>
      <c r="H3" s="64"/>
    </row>
    <row r="4" s="72" customFormat="true" ht="45" hidden="false" customHeight="true" outlineLevel="0" collapsed="false">
      <c r="A4" s="283" t="s">
        <v>216</v>
      </c>
      <c r="B4" s="284" t="s">
        <v>217</v>
      </c>
      <c r="C4" s="241" t="s">
        <v>5</v>
      </c>
      <c r="D4" s="242" t="s">
        <v>6</v>
      </c>
      <c r="E4" s="242" t="s">
        <v>284</v>
      </c>
      <c r="F4" s="241" t="s">
        <v>219</v>
      </c>
      <c r="G4" s="241" t="s">
        <v>220</v>
      </c>
      <c r="H4" s="243" t="s">
        <v>221</v>
      </c>
      <c r="I4" s="239"/>
    </row>
    <row r="5" customFormat="false" ht="15" hidden="false" customHeight="true" outlineLevel="0" collapsed="false">
      <c r="A5" s="332"/>
      <c r="B5" s="333"/>
      <c r="C5" s="333"/>
      <c r="D5" s="333"/>
      <c r="E5" s="333"/>
      <c r="F5" s="333"/>
      <c r="G5" s="333"/>
      <c r="H5" s="246" t="s">
        <v>222</v>
      </c>
    </row>
    <row r="6" customFormat="false" ht="30" hidden="false" customHeight="true" outlineLevel="0" collapsed="false">
      <c r="A6" s="247" t="s">
        <v>285</v>
      </c>
      <c r="B6" s="334" t="s">
        <v>286</v>
      </c>
      <c r="C6" s="334"/>
      <c r="D6" s="334"/>
      <c r="E6" s="334"/>
      <c r="F6" s="334"/>
      <c r="G6" s="334"/>
      <c r="H6" s="334"/>
    </row>
    <row r="7" customFormat="false" ht="25.5" hidden="false" customHeight="false" outlineLevel="0" collapsed="false">
      <c r="A7" s="335" t="s">
        <v>10</v>
      </c>
      <c r="B7" s="313" t="s">
        <v>287</v>
      </c>
      <c r="C7" s="336" t="n">
        <v>2400</v>
      </c>
      <c r="D7" s="336" t="n">
        <v>2400</v>
      </c>
      <c r="E7" s="336"/>
      <c r="F7" s="336" t="n">
        <v>2400</v>
      </c>
      <c r="G7" s="336" t="n">
        <v>0</v>
      </c>
      <c r="H7" s="252"/>
    </row>
    <row r="8" customFormat="false" ht="38.25" hidden="false" customHeight="false" outlineLevel="0" collapsed="false">
      <c r="A8" s="335" t="s">
        <v>22</v>
      </c>
      <c r="B8" s="337" t="s">
        <v>288</v>
      </c>
      <c r="C8" s="338" t="n">
        <v>220730</v>
      </c>
      <c r="D8" s="338" t="n">
        <v>220730</v>
      </c>
      <c r="E8" s="338"/>
      <c r="F8" s="338" t="n">
        <v>33110</v>
      </c>
      <c r="G8" s="339" t="n">
        <v>187620</v>
      </c>
      <c r="H8" s="297" t="s">
        <v>289</v>
      </c>
      <c r="I8" s="340"/>
      <c r="J8" s="340"/>
      <c r="K8" s="340"/>
      <c r="L8" s="340"/>
    </row>
    <row r="9" customFormat="false" ht="24.75" hidden="false" customHeight="true" outlineLevel="0" collapsed="false">
      <c r="A9" s="335" t="s">
        <v>25</v>
      </c>
      <c r="B9" s="314" t="s">
        <v>290</v>
      </c>
      <c r="C9" s="338" t="n">
        <v>296011</v>
      </c>
      <c r="D9" s="338" t="n">
        <v>296011</v>
      </c>
      <c r="E9" s="338"/>
      <c r="F9" s="338" t="n">
        <v>44402</v>
      </c>
      <c r="G9" s="339" t="n">
        <v>251609</v>
      </c>
      <c r="H9" s="297" t="s">
        <v>291</v>
      </c>
      <c r="I9" s="340"/>
      <c r="J9" s="341"/>
      <c r="K9" s="341"/>
      <c r="L9" s="341"/>
    </row>
    <row r="10" customFormat="false" ht="24.75" hidden="false" customHeight="true" outlineLevel="0" collapsed="false">
      <c r="A10" s="335" t="s">
        <v>228</v>
      </c>
      <c r="B10" s="342" t="s">
        <v>292</v>
      </c>
      <c r="C10" s="338" t="n">
        <v>15000</v>
      </c>
      <c r="D10" s="338" t="n">
        <v>15000</v>
      </c>
      <c r="E10" s="338"/>
      <c r="F10" s="338" t="n">
        <v>15000</v>
      </c>
      <c r="G10" s="339" t="n">
        <v>0</v>
      </c>
      <c r="H10" s="252"/>
      <c r="I10" s="340"/>
      <c r="J10" s="341"/>
      <c r="K10" s="341"/>
      <c r="L10" s="341"/>
    </row>
    <row r="11" s="254" customFormat="true" ht="38.25" hidden="false" customHeight="false" outlineLevel="0" collapsed="false">
      <c r="A11" s="335" t="s">
        <v>230</v>
      </c>
      <c r="B11" s="342" t="s">
        <v>293</v>
      </c>
      <c r="C11" s="338" t="n">
        <v>10600</v>
      </c>
      <c r="D11" s="338" t="n">
        <v>10600</v>
      </c>
      <c r="E11" s="338"/>
      <c r="F11" s="338" t="n">
        <v>5300</v>
      </c>
      <c r="G11" s="339" t="n">
        <v>5300</v>
      </c>
      <c r="H11" s="297" t="s">
        <v>294</v>
      </c>
      <c r="I11" s="343"/>
      <c r="J11" s="344"/>
      <c r="K11" s="344"/>
      <c r="L11" s="344"/>
    </row>
    <row r="12" s="254" customFormat="true" ht="25.5" hidden="false" customHeight="false" outlineLevel="0" collapsed="false">
      <c r="A12" s="335" t="s">
        <v>232</v>
      </c>
      <c r="B12" s="342" t="s">
        <v>295</v>
      </c>
      <c r="C12" s="338" t="n">
        <v>2000</v>
      </c>
      <c r="D12" s="338" t="n">
        <v>2000</v>
      </c>
      <c r="E12" s="338"/>
      <c r="F12" s="338" t="n">
        <v>2000</v>
      </c>
      <c r="G12" s="339" t="n">
        <v>0</v>
      </c>
      <c r="H12" s="252"/>
      <c r="I12" s="343"/>
      <c r="J12" s="344"/>
      <c r="K12" s="344"/>
      <c r="L12" s="345"/>
    </row>
    <row r="13" s="254" customFormat="true" ht="25.5" hidden="false" customHeight="false" outlineLevel="0" collapsed="false">
      <c r="A13" s="335" t="s">
        <v>235</v>
      </c>
      <c r="B13" s="342" t="s">
        <v>296</v>
      </c>
      <c r="C13" s="338" t="n">
        <v>5700</v>
      </c>
      <c r="D13" s="338" t="n">
        <v>5700</v>
      </c>
      <c r="E13" s="338"/>
      <c r="F13" s="338" t="n">
        <v>5700</v>
      </c>
      <c r="G13" s="339" t="n">
        <v>0</v>
      </c>
      <c r="H13" s="252"/>
      <c r="I13" s="343"/>
      <c r="J13" s="344"/>
      <c r="K13" s="344"/>
      <c r="L13" s="344"/>
    </row>
    <row r="14" s="254" customFormat="true" ht="38.25" hidden="false" customHeight="false" outlineLevel="0" collapsed="false">
      <c r="A14" s="335" t="s">
        <v>261</v>
      </c>
      <c r="B14" s="342" t="s">
        <v>297</v>
      </c>
      <c r="C14" s="338" t="n">
        <v>1800</v>
      </c>
      <c r="D14" s="338" t="n">
        <v>1800</v>
      </c>
      <c r="E14" s="338"/>
      <c r="F14" s="338" t="n">
        <v>1800</v>
      </c>
      <c r="G14" s="339" t="n">
        <v>0</v>
      </c>
      <c r="H14" s="252"/>
      <c r="I14" s="343"/>
      <c r="J14" s="344"/>
      <c r="K14" s="344"/>
      <c r="L14" s="344"/>
    </row>
    <row r="15" s="254" customFormat="true" ht="25.5" hidden="false" customHeight="false" outlineLevel="0" collapsed="false">
      <c r="A15" s="335" t="s">
        <v>239</v>
      </c>
      <c r="B15" s="342" t="s">
        <v>298</v>
      </c>
      <c r="C15" s="338" t="n">
        <v>2500</v>
      </c>
      <c r="D15" s="338" t="n">
        <v>2500</v>
      </c>
      <c r="E15" s="338"/>
      <c r="F15" s="338" t="n">
        <v>2500</v>
      </c>
      <c r="G15" s="339"/>
      <c r="H15" s="252"/>
      <c r="I15" s="343"/>
      <c r="J15" s="344"/>
      <c r="K15" s="344"/>
      <c r="L15" s="344"/>
    </row>
    <row r="16" s="254" customFormat="true" ht="24.75" hidden="false" customHeight="true" outlineLevel="0" collapsed="false">
      <c r="A16" s="335" t="s">
        <v>264</v>
      </c>
      <c r="B16" s="342" t="s">
        <v>299</v>
      </c>
      <c r="C16" s="338" t="n">
        <v>900</v>
      </c>
      <c r="D16" s="338" t="n">
        <v>900</v>
      </c>
      <c r="E16" s="338"/>
      <c r="F16" s="338" t="n">
        <v>900</v>
      </c>
      <c r="G16" s="339" t="n">
        <v>0</v>
      </c>
      <c r="H16" s="252"/>
      <c r="I16" s="343"/>
      <c r="J16" s="344"/>
      <c r="K16" s="344"/>
      <c r="L16" s="344"/>
    </row>
    <row r="17" customFormat="false" ht="25.5" hidden="false" customHeight="false" outlineLevel="0" collapsed="false">
      <c r="A17" s="346" t="s">
        <v>267</v>
      </c>
      <c r="B17" s="347" t="s">
        <v>300</v>
      </c>
      <c r="C17" s="348" t="n">
        <v>44093</v>
      </c>
      <c r="D17" s="348" t="n">
        <v>44093</v>
      </c>
      <c r="E17" s="348"/>
      <c r="F17" s="348" t="n">
        <v>0</v>
      </c>
      <c r="G17" s="349" t="n">
        <v>44093</v>
      </c>
      <c r="H17" s="350" t="s">
        <v>301</v>
      </c>
      <c r="I17" s="340"/>
      <c r="J17" s="341"/>
      <c r="K17" s="341"/>
      <c r="L17" s="341"/>
    </row>
    <row r="18" customFormat="false" ht="12.75" hidden="false" customHeight="false" outlineLevel="0" collapsed="false">
      <c r="A18" s="351" t="s">
        <v>269</v>
      </c>
      <c r="B18" s="352" t="s">
        <v>302</v>
      </c>
      <c r="C18" s="338" t="n">
        <v>1020</v>
      </c>
      <c r="D18" s="338" t="n">
        <v>1020</v>
      </c>
      <c r="E18" s="338"/>
      <c r="F18" s="338" t="n">
        <v>1020</v>
      </c>
      <c r="G18" s="339"/>
      <c r="H18" s="265"/>
      <c r="I18" s="340"/>
      <c r="J18" s="341"/>
      <c r="K18" s="341"/>
      <c r="L18" s="341"/>
    </row>
    <row r="19" customFormat="false" ht="12.75" hidden="false" customHeight="false" outlineLevel="0" collapsed="false">
      <c r="A19" s="351" t="s">
        <v>271</v>
      </c>
      <c r="B19" s="352" t="s">
        <v>303</v>
      </c>
      <c r="C19" s="338" t="n">
        <v>1000</v>
      </c>
      <c r="D19" s="338" t="n">
        <v>1000</v>
      </c>
      <c r="E19" s="338"/>
      <c r="F19" s="338" t="n">
        <v>1000</v>
      </c>
      <c r="G19" s="339"/>
      <c r="H19" s="265"/>
      <c r="I19" s="340"/>
      <c r="J19" s="341"/>
      <c r="K19" s="341"/>
      <c r="L19" s="341"/>
    </row>
    <row r="20" customFormat="false" ht="13.5" hidden="false" customHeight="false" outlineLevel="0" collapsed="false">
      <c r="A20" s="353" t="s">
        <v>304</v>
      </c>
      <c r="B20" s="354" t="s">
        <v>305</v>
      </c>
      <c r="C20" s="355" t="n">
        <v>500</v>
      </c>
      <c r="D20" s="355" t="n">
        <v>500</v>
      </c>
      <c r="E20" s="355"/>
      <c r="F20" s="355" t="n">
        <v>500</v>
      </c>
      <c r="G20" s="356"/>
      <c r="H20" s="270"/>
      <c r="I20" s="340"/>
      <c r="J20" s="341"/>
      <c r="K20" s="341"/>
      <c r="L20" s="341"/>
    </row>
    <row r="21" customFormat="false" ht="13.5" hidden="false" customHeight="false" outlineLevel="0" collapsed="false">
      <c r="A21" s="357" t="s">
        <v>276</v>
      </c>
      <c r="B21" s="358" t="s">
        <v>306</v>
      </c>
      <c r="C21" s="359"/>
      <c r="D21" s="359" t="n">
        <v>18000</v>
      </c>
      <c r="E21" s="359"/>
      <c r="F21" s="359" t="n">
        <v>18000</v>
      </c>
      <c r="G21" s="360"/>
      <c r="H21" s="274"/>
      <c r="I21" s="340"/>
      <c r="J21" s="341"/>
      <c r="K21" s="341"/>
      <c r="L21" s="341"/>
    </row>
    <row r="22" customFormat="false" ht="26.25" hidden="false" customHeight="false" outlineLevel="0" collapsed="false">
      <c r="A22" s="357" t="s">
        <v>278</v>
      </c>
      <c r="B22" s="361" t="s">
        <v>307</v>
      </c>
      <c r="C22" s="359"/>
      <c r="D22" s="359"/>
      <c r="E22" s="359" t="n">
        <v>3620</v>
      </c>
      <c r="F22" s="359"/>
      <c r="G22" s="360"/>
      <c r="H22" s="274"/>
      <c r="I22" s="340"/>
      <c r="J22" s="341"/>
      <c r="K22" s="341"/>
      <c r="L22" s="341"/>
    </row>
    <row r="23" customFormat="false" ht="26.25" hidden="false" customHeight="false" outlineLevel="0" collapsed="false">
      <c r="A23" s="357" t="s">
        <v>280</v>
      </c>
      <c r="B23" s="358" t="s">
        <v>308</v>
      </c>
      <c r="C23" s="359"/>
      <c r="D23" s="359"/>
      <c r="E23" s="359" t="n">
        <v>165</v>
      </c>
      <c r="F23" s="359"/>
      <c r="G23" s="360"/>
      <c r="H23" s="274"/>
      <c r="I23" s="340"/>
      <c r="J23" s="341"/>
      <c r="K23" s="341"/>
      <c r="L23" s="341"/>
    </row>
    <row r="24" s="254" customFormat="true" ht="20.1" hidden="false" customHeight="true" outlineLevel="0" collapsed="false">
      <c r="A24" s="362"/>
      <c r="B24" s="325" t="s">
        <v>61</v>
      </c>
      <c r="C24" s="326" t="n">
        <f aca="false">SUM(C7:C21)</f>
        <v>604254</v>
      </c>
      <c r="D24" s="326" t="n">
        <f aca="false">SUM(D7:D21)</f>
        <v>622254</v>
      </c>
      <c r="E24" s="326" t="n">
        <f aca="false">SUM(E22:E23)</f>
        <v>3785</v>
      </c>
      <c r="F24" s="326" t="n">
        <f aca="false">SUM(F7:F21)</f>
        <v>133632</v>
      </c>
      <c r="G24" s="326" t="n">
        <f aca="false">SUM(G7:G21)</f>
        <v>488622</v>
      </c>
      <c r="H24" s="363"/>
      <c r="I24" s="266"/>
      <c r="K24" s="364"/>
    </row>
    <row r="25" customFormat="false" ht="16.5" hidden="false" customHeight="false" outlineLevel="0" collapsed="false">
      <c r="A25" s="365"/>
      <c r="K25" s="364"/>
    </row>
    <row r="26" customFormat="false" ht="16.5" hidden="false" customHeight="false" outlineLevel="0" collapsed="false">
      <c r="A26" s="365"/>
      <c r="C26" s="331"/>
      <c r="D26" s="331"/>
      <c r="E26" s="331"/>
      <c r="K26" s="364"/>
    </row>
    <row r="27" customFormat="false" ht="16.5" hidden="false" customHeight="false" outlineLevel="0" collapsed="false">
      <c r="B27" s="366"/>
      <c r="G27" s="367"/>
    </row>
    <row r="28" customFormat="false" ht="16.5" hidden="false" customHeight="false" outlineLevel="0" collapsed="false">
      <c r="A28" s="365"/>
      <c r="B28" s="368"/>
      <c r="C28" s="369"/>
      <c r="D28" s="369"/>
      <c r="E28" s="369"/>
      <c r="F28" s="369"/>
      <c r="G28" s="369"/>
      <c r="H28" s="370"/>
      <c r="K28" s="364"/>
    </row>
    <row r="29" customFormat="false" ht="15" hidden="false" customHeight="true" outlineLevel="0" collapsed="false">
      <c r="A29" s="365"/>
      <c r="B29" s="371"/>
      <c r="C29" s="372"/>
      <c r="D29" s="372"/>
      <c r="E29" s="372"/>
      <c r="F29" s="372"/>
      <c r="G29" s="372"/>
      <c r="H29" s="370"/>
    </row>
    <row r="30" customFormat="false" ht="15" hidden="false" customHeight="true" outlineLevel="0" collapsed="false">
      <c r="A30" s="365"/>
      <c r="B30" s="101"/>
      <c r="C30" s="372"/>
      <c r="D30" s="372"/>
      <c r="E30" s="372"/>
      <c r="F30" s="372"/>
      <c r="G30" s="373"/>
      <c r="H30" s="370"/>
    </row>
    <row r="31" customFormat="false" ht="16.5" hidden="false" customHeight="false" outlineLevel="0" collapsed="false">
      <c r="A31" s="365"/>
      <c r="B31" s="371"/>
      <c r="C31" s="372"/>
      <c r="D31" s="372"/>
      <c r="E31" s="372"/>
      <c r="F31" s="372"/>
      <c r="G31" s="372"/>
      <c r="H31" s="370"/>
    </row>
    <row r="32" customFormat="false" ht="16.5" hidden="false" customHeight="false" outlineLevel="0" collapsed="false">
      <c r="A32" s="365"/>
      <c r="B32" s="101"/>
      <c r="C32" s="101"/>
      <c r="D32" s="101"/>
      <c r="E32" s="101"/>
      <c r="F32" s="101"/>
      <c r="G32" s="101"/>
      <c r="H32" s="374"/>
    </row>
    <row r="33" customFormat="false" ht="16.5" hidden="false" customHeight="false" outlineLevel="0" collapsed="false">
      <c r="A33" s="365"/>
      <c r="B33" s="375"/>
      <c r="C33" s="101"/>
      <c r="D33" s="101"/>
      <c r="E33" s="101"/>
      <c r="F33" s="101"/>
      <c r="G33" s="376"/>
      <c r="H33" s="101"/>
    </row>
    <row r="34" customFormat="false" ht="16.5" hidden="false" customHeight="false" outlineLevel="0" collapsed="false">
      <c r="A34" s="365"/>
      <c r="B34" s="101"/>
      <c r="C34" s="375"/>
      <c r="D34" s="375"/>
      <c r="E34" s="375"/>
      <c r="F34" s="101"/>
      <c r="G34" s="377"/>
      <c r="H34" s="101"/>
    </row>
    <row r="35" s="239" customFormat="true" ht="16.5" hidden="false" customHeight="false" outlineLevel="0" collapsed="false">
      <c r="A35" s="365"/>
      <c r="B35" s="371"/>
      <c r="C35" s="378"/>
      <c r="D35" s="378"/>
      <c r="E35" s="378"/>
      <c r="F35" s="372"/>
      <c r="G35" s="372"/>
      <c r="H35" s="372"/>
      <c r="J35" s="63"/>
      <c r="K35" s="63"/>
      <c r="L35" s="63"/>
    </row>
    <row r="36" s="239" customFormat="true" ht="16.5" hidden="false" customHeight="false" outlineLevel="0" collapsed="false">
      <c r="A36" s="365"/>
      <c r="B36" s="101"/>
      <c r="C36" s="101"/>
      <c r="D36" s="101"/>
      <c r="E36" s="101"/>
      <c r="F36" s="101"/>
      <c r="G36" s="101"/>
      <c r="H36" s="101"/>
      <c r="J36" s="63"/>
      <c r="K36" s="63"/>
      <c r="L36" s="63"/>
    </row>
    <row r="37" s="239" customFormat="true" ht="16.5" hidden="false" customHeight="false" outlineLevel="0" collapsed="false">
      <c r="A37" s="365"/>
      <c r="B37" s="371"/>
      <c r="C37" s="372"/>
      <c r="D37" s="372"/>
      <c r="E37" s="372"/>
      <c r="F37" s="372"/>
      <c r="G37" s="372"/>
      <c r="H37" s="370"/>
      <c r="J37" s="63"/>
      <c r="K37" s="63"/>
      <c r="L37" s="63"/>
    </row>
    <row r="38" s="239" customFormat="true" ht="16.5" hidden="false" customHeight="false" outlineLevel="0" collapsed="false">
      <c r="A38" s="365"/>
      <c r="B38" s="371"/>
      <c r="C38" s="372"/>
      <c r="D38" s="372"/>
      <c r="E38" s="372"/>
      <c r="F38" s="372"/>
      <c r="G38" s="372"/>
      <c r="H38" s="370"/>
      <c r="J38" s="63"/>
      <c r="K38" s="63"/>
      <c r="L38" s="63"/>
    </row>
    <row r="39" s="239" customFormat="true" ht="16.5" hidden="false" customHeight="false" outlineLevel="0" collapsed="false">
      <c r="A39" s="365"/>
      <c r="B39" s="375"/>
      <c r="C39" s="374"/>
      <c r="D39" s="374"/>
      <c r="E39" s="374"/>
      <c r="F39" s="374"/>
      <c r="G39" s="374"/>
      <c r="H39" s="101"/>
      <c r="J39" s="63"/>
      <c r="K39" s="63"/>
      <c r="L39" s="63"/>
    </row>
    <row r="40" s="239" customFormat="true" ht="16.5" hidden="false" customHeight="false" outlineLevel="0" collapsed="false">
      <c r="A40" s="379"/>
      <c r="B40" s="101"/>
      <c r="C40" s="374"/>
      <c r="D40" s="374"/>
      <c r="E40" s="374"/>
      <c r="F40" s="374"/>
      <c r="G40" s="374"/>
      <c r="H40" s="101"/>
      <c r="J40" s="63"/>
      <c r="K40" s="63"/>
      <c r="L40" s="63"/>
    </row>
    <row r="41" s="239" customFormat="true" ht="15" hidden="false" customHeight="true" outlineLevel="0" collapsed="false">
      <c r="A41" s="63"/>
      <c r="B41" s="366"/>
      <c r="C41" s="63"/>
      <c r="D41" s="63"/>
      <c r="E41" s="63"/>
      <c r="F41" s="331"/>
      <c r="G41" s="63"/>
      <c r="H41" s="63"/>
      <c r="J41" s="63"/>
      <c r="K41" s="63"/>
      <c r="L41" s="63"/>
    </row>
    <row r="42" s="239" customFormat="true" ht="12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J42" s="63"/>
      <c r="K42" s="63"/>
      <c r="L42" s="63"/>
    </row>
    <row r="43" s="239" customFormat="true" ht="16.5" hidden="false" customHeight="false" outlineLevel="0" collapsed="false">
      <c r="A43" s="63"/>
      <c r="B43" s="63"/>
      <c r="C43" s="63"/>
      <c r="D43" s="63"/>
      <c r="E43" s="63"/>
      <c r="F43" s="331"/>
      <c r="G43" s="63"/>
      <c r="H43" s="331"/>
      <c r="J43" s="63"/>
      <c r="K43" s="63"/>
      <c r="L43" s="63"/>
    </row>
  </sheetData>
  <mergeCells count="5">
    <mergeCell ref="A1:H1"/>
    <mergeCell ref="A2:H2"/>
    <mergeCell ref="A3:H3"/>
    <mergeCell ref="B6:H6"/>
    <mergeCell ref="I8:L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0" width="22.85"/>
    <col collapsed="false" customWidth="true" hidden="false" outlineLevel="0" max="4" min="2" style="381" width="14.56"/>
    <col collapsed="false" customWidth="true" hidden="false" outlineLevel="0" max="5" min="5" style="381" width="19.41"/>
    <col collapsed="false" customWidth="true" hidden="false" outlineLevel="0" max="6" min="6" style="381" width="14.7"/>
    <col collapsed="false" customWidth="true" hidden="false" outlineLevel="0" max="7" min="7" style="381" width="15.41"/>
    <col collapsed="false" customWidth="true" hidden="false" outlineLevel="0" max="8" min="8" style="381" width="15.7"/>
    <col collapsed="false" customWidth="true" hidden="false" outlineLevel="0" max="11" min="9" style="381" width="10.99"/>
    <col collapsed="false" customWidth="false" hidden="false" outlineLevel="0" max="257" min="12" style="381" width="7.99"/>
  </cols>
  <sheetData>
    <row r="1" customFormat="false" ht="15.75" hidden="false" customHeight="true" outlineLevel="0" collapsed="false">
      <c r="A1" s="382" t="s">
        <v>309</v>
      </c>
      <c r="B1" s="382"/>
      <c r="C1" s="382"/>
      <c r="D1" s="382"/>
      <c r="E1" s="382"/>
      <c r="F1" s="382"/>
      <c r="G1" s="383"/>
      <c r="H1" s="384"/>
      <c r="K1" s="385"/>
    </row>
    <row r="2" customFormat="false" ht="33" hidden="false" customHeight="true" outlineLevel="0" collapsed="false">
      <c r="A2" s="382" t="s">
        <v>310</v>
      </c>
      <c r="B2" s="382"/>
      <c r="C2" s="382"/>
      <c r="D2" s="382"/>
      <c r="E2" s="382"/>
      <c r="F2" s="382"/>
      <c r="G2" s="383"/>
      <c r="H2" s="384"/>
      <c r="K2" s="385"/>
    </row>
    <row r="3" customFormat="false" ht="33" hidden="false" customHeight="true" outlineLevel="0" collapsed="false">
      <c r="A3" s="386"/>
      <c r="B3" s="387"/>
      <c r="C3" s="387"/>
      <c r="D3" s="387"/>
      <c r="E3" s="387"/>
      <c r="G3" s="383"/>
      <c r="H3" s="387" t="s">
        <v>2</v>
      </c>
      <c r="K3" s="385"/>
    </row>
    <row r="4" customFormat="false" ht="28.5" hidden="false" customHeight="true" outlineLevel="0" collapsed="false">
      <c r="A4" s="388" t="s">
        <v>9</v>
      </c>
      <c r="B4" s="388"/>
      <c r="C4" s="388"/>
      <c r="D4" s="388"/>
      <c r="E4" s="389" t="s">
        <v>31</v>
      </c>
      <c r="F4" s="389"/>
      <c r="G4" s="389"/>
      <c r="H4" s="389"/>
      <c r="K4" s="385"/>
    </row>
    <row r="5" customFormat="false" ht="31.5" hidden="false" customHeight="true" outlineLevel="0" collapsed="false">
      <c r="A5" s="390" t="s">
        <v>83</v>
      </c>
      <c r="B5" s="391" t="s">
        <v>55</v>
      </c>
      <c r="C5" s="303" t="s">
        <v>6</v>
      </c>
      <c r="D5" s="303" t="s">
        <v>7</v>
      </c>
      <c r="E5" s="392" t="s">
        <v>83</v>
      </c>
      <c r="F5" s="391" t="s">
        <v>311</v>
      </c>
      <c r="G5" s="303" t="s">
        <v>6</v>
      </c>
      <c r="H5" s="393" t="s">
        <v>7</v>
      </c>
    </row>
    <row r="6" s="399" customFormat="true" ht="24.95" hidden="false" customHeight="true" outlineLevel="0" collapsed="false">
      <c r="A6" s="394" t="s">
        <v>312</v>
      </c>
      <c r="B6" s="395" t="n">
        <f aca="false">'1. ÖSSZES bevétel (2)'!C6</f>
        <v>1000601</v>
      </c>
      <c r="C6" s="395" t="n">
        <f aca="false">'1. ÖSSZES bevétel (2)'!D6</f>
        <v>1018617</v>
      </c>
      <c r="D6" s="395" t="n">
        <f aca="false">'1. ÖSSZES bevétel (2)'!E6</f>
        <v>585285</v>
      </c>
      <c r="E6" s="19" t="s">
        <v>72</v>
      </c>
      <c r="F6" s="396" t="n">
        <v>431573</v>
      </c>
      <c r="G6" s="397" t="n">
        <v>437306</v>
      </c>
      <c r="H6" s="398" t="n">
        <v>210188</v>
      </c>
    </row>
    <row r="7" customFormat="false" ht="24.95" hidden="false" customHeight="true" outlineLevel="0" collapsed="false">
      <c r="A7" s="394" t="s">
        <v>54</v>
      </c>
      <c r="B7" s="396" t="n">
        <f aca="false">'1. ÖSSZES bevétel (2)'!C27</f>
        <v>70492</v>
      </c>
      <c r="C7" s="396" t="n">
        <f aca="false">'1. ÖSSZES bevétel (2)'!D27</f>
        <v>73240</v>
      </c>
      <c r="D7" s="396" t="n">
        <f aca="false">'1. ÖSSZES bevétel (2)'!E27</f>
        <v>66403</v>
      </c>
      <c r="E7" s="19" t="s">
        <v>313</v>
      </c>
      <c r="F7" s="400" t="n">
        <v>119704</v>
      </c>
      <c r="G7" s="397" t="n">
        <v>121169</v>
      </c>
      <c r="H7" s="401" t="n">
        <v>54884</v>
      </c>
    </row>
    <row r="8" customFormat="false" ht="24.95" hidden="false" customHeight="true" outlineLevel="0" collapsed="false">
      <c r="A8" s="394" t="s">
        <v>314</v>
      </c>
      <c r="B8" s="396" t="n">
        <f aca="false">'1. ÖSSZES bevétel (2)'!C30</f>
        <v>576960</v>
      </c>
      <c r="C8" s="396" t="n">
        <f aca="false">'1. ÖSSZES bevétel (2)'!D30</f>
        <v>580560</v>
      </c>
      <c r="D8" s="396" t="n">
        <f aca="false">'1. ÖSSZES bevétel (2)'!E30</f>
        <v>289518</v>
      </c>
      <c r="E8" s="19" t="s">
        <v>74</v>
      </c>
      <c r="F8" s="400" t="n">
        <f aca="false">'2. ÖSSZES kiadások'!C31</f>
        <v>775724</v>
      </c>
      <c r="G8" s="400" t="n">
        <f aca="false">'2. ÖSSZES kiadások'!D31</f>
        <v>856756</v>
      </c>
      <c r="H8" s="402" t="n">
        <f aca="false">'2. ÖSSZES kiadások'!E31</f>
        <v>406386</v>
      </c>
    </row>
    <row r="9" customFormat="false" ht="24.95" hidden="false" customHeight="true" outlineLevel="0" collapsed="false">
      <c r="A9" s="394" t="s">
        <v>51</v>
      </c>
      <c r="B9" s="396" t="n">
        <f aca="false">'1. ÖSSZES bevétel (2)'!C31</f>
        <v>326598</v>
      </c>
      <c r="C9" s="396" t="n">
        <f aca="false">'1. ÖSSZES bevétel (2)'!D31</f>
        <v>322998</v>
      </c>
      <c r="D9" s="396" t="n">
        <f aca="false">'1. ÖSSZES bevétel (2)'!E31</f>
        <v>75304</v>
      </c>
      <c r="E9" s="19" t="s">
        <v>315</v>
      </c>
      <c r="F9" s="400" t="n">
        <v>118660</v>
      </c>
      <c r="G9" s="397" t="n">
        <v>118660</v>
      </c>
      <c r="H9" s="401" t="n">
        <v>50796</v>
      </c>
    </row>
    <row r="10" customFormat="false" ht="24.95" hidden="false" customHeight="true" outlineLevel="0" collapsed="false">
      <c r="A10" s="394" t="s">
        <v>316</v>
      </c>
      <c r="B10" s="396" t="n">
        <f aca="false">'1. ÖSSZES bevétel (2)'!C33</f>
        <v>1500</v>
      </c>
      <c r="C10" s="396" t="n">
        <f aca="false">'1. ÖSSZES bevétel (2)'!D33</f>
        <v>1500</v>
      </c>
      <c r="D10" s="396" t="n">
        <f aca="false">'1. ÖSSZES bevétel (2)'!E33</f>
        <v>125</v>
      </c>
      <c r="E10" s="19" t="s">
        <v>317</v>
      </c>
      <c r="F10" s="400" t="n">
        <f aca="false">'2. ÖSSZES kiadások'!C33</f>
        <v>761373</v>
      </c>
      <c r="G10" s="400" t="n">
        <f aca="false">'2. ÖSSZES kiadások'!D33</f>
        <v>680980</v>
      </c>
      <c r="H10" s="402" t="n">
        <f aca="false">'2. ÖSSZES kiadások'!E33</f>
        <v>199691</v>
      </c>
    </row>
    <row r="11" customFormat="false" ht="31.5" hidden="false" customHeight="true" outlineLevel="0" collapsed="false">
      <c r="A11" s="403" t="s">
        <v>318</v>
      </c>
      <c r="B11" s="400" t="n">
        <v>167051</v>
      </c>
      <c r="C11" s="400" t="n">
        <v>175944</v>
      </c>
      <c r="D11" s="400" t="n">
        <v>11135</v>
      </c>
      <c r="E11" s="404" t="s">
        <v>319</v>
      </c>
      <c r="F11" s="400"/>
      <c r="G11" s="397"/>
      <c r="H11" s="401" t="n">
        <v>33750</v>
      </c>
    </row>
    <row r="12" customFormat="false" ht="29.25" hidden="false" customHeight="true" outlineLevel="0" collapsed="false">
      <c r="A12" s="403"/>
      <c r="B12" s="400"/>
      <c r="C12" s="400"/>
      <c r="D12" s="400"/>
      <c r="E12" s="404"/>
      <c r="F12" s="400"/>
      <c r="G12" s="405"/>
      <c r="H12" s="406"/>
    </row>
    <row r="13" customFormat="false" ht="50.25" hidden="false" customHeight="true" outlineLevel="0" collapsed="false">
      <c r="A13" s="407"/>
      <c r="B13" s="408"/>
      <c r="C13" s="408"/>
      <c r="D13" s="408"/>
      <c r="E13" s="404"/>
      <c r="F13" s="400"/>
      <c r="G13" s="405"/>
      <c r="H13" s="406"/>
    </row>
    <row r="14" customFormat="false" ht="24.95" hidden="false" customHeight="true" outlineLevel="0" collapsed="false">
      <c r="A14" s="409"/>
      <c r="B14" s="410"/>
      <c r="C14" s="410"/>
      <c r="D14" s="410"/>
      <c r="E14" s="404"/>
      <c r="F14" s="400"/>
      <c r="G14" s="405"/>
      <c r="H14" s="406"/>
    </row>
    <row r="15" customFormat="false" ht="24.95" hidden="false" customHeight="true" outlineLevel="0" collapsed="false">
      <c r="A15" s="407"/>
      <c r="B15" s="410"/>
      <c r="C15" s="410"/>
      <c r="D15" s="410"/>
      <c r="E15" s="404"/>
      <c r="F15" s="400"/>
      <c r="G15" s="405"/>
      <c r="H15" s="406"/>
    </row>
    <row r="16" customFormat="false" ht="24.95" hidden="false" customHeight="true" outlineLevel="0" collapsed="false">
      <c r="A16" s="407"/>
      <c r="B16" s="410"/>
      <c r="C16" s="410"/>
      <c r="D16" s="410"/>
      <c r="E16" s="411"/>
      <c r="F16" s="400"/>
      <c r="G16" s="405"/>
      <c r="H16" s="406"/>
    </row>
    <row r="17" customFormat="false" ht="24.95" hidden="false" customHeight="true" outlineLevel="0" collapsed="false">
      <c r="A17" s="407"/>
      <c r="B17" s="410"/>
      <c r="C17" s="410"/>
      <c r="D17" s="410"/>
      <c r="E17" s="411"/>
      <c r="F17" s="410"/>
      <c r="G17" s="405"/>
      <c r="H17" s="406"/>
    </row>
    <row r="18" customFormat="false" ht="18" hidden="false" customHeight="true" outlineLevel="0" collapsed="false">
      <c r="A18" s="407"/>
      <c r="B18" s="410"/>
      <c r="C18" s="410"/>
      <c r="D18" s="410"/>
      <c r="E18" s="411"/>
      <c r="F18" s="410"/>
      <c r="G18" s="405"/>
      <c r="H18" s="406"/>
    </row>
    <row r="19" customFormat="false" ht="18" hidden="false" customHeight="true" outlineLevel="0" collapsed="false">
      <c r="A19" s="407"/>
      <c r="B19" s="410"/>
      <c r="C19" s="410"/>
      <c r="D19" s="410"/>
      <c r="E19" s="411"/>
      <c r="F19" s="410"/>
      <c r="G19" s="405"/>
      <c r="H19" s="406"/>
    </row>
    <row r="20" customFormat="false" ht="18" hidden="false" customHeight="true" outlineLevel="0" collapsed="false">
      <c r="A20" s="412" t="s">
        <v>320</v>
      </c>
      <c r="B20" s="413" t="n">
        <f aca="false">SUM(B6:B19)</f>
        <v>2143202</v>
      </c>
      <c r="C20" s="413" t="n">
        <f aca="false">SUM(C6:C19)</f>
        <v>2172859</v>
      </c>
      <c r="D20" s="413" t="n">
        <f aca="false">SUM(D6:D19)</f>
        <v>1027770</v>
      </c>
      <c r="E20" s="414" t="s">
        <v>320</v>
      </c>
      <c r="F20" s="414" t="n">
        <f aca="false">SUM(F6:F19)</f>
        <v>2207034</v>
      </c>
      <c r="G20" s="414" t="n">
        <f aca="false">SUM(G6:G19)</f>
        <v>2214871</v>
      </c>
      <c r="H20" s="415" t="n">
        <f aca="false">SUM(H6:H19)</f>
        <v>955695</v>
      </c>
    </row>
    <row r="21" customFormat="false" ht="18" hidden="false" customHeight="true" outlineLevel="0" collapsed="false">
      <c r="A21" s="416" t="s">
        <v>321</v>
      </c>
      <c r="B21" s="417" t="n">
        <f aca="false">IF(((F20-B20)&gt;0),F20-B20,"----")</f>
        <v>63832</v>
      </c>
      <c r="C21" s="417" t="n">
        <f aca="false">IF(((G20-C20)&gt;0),G20-C20,"----")</f>
        <v>42012</v>
      </c>
      <c r="D21" s="417" t="str">
        <f aca="false">IF(((H20-D20)&gt;0),H20-D20,"----")</f>
        <v>----</v>
      </c>
      <c r="E21" s="418" t="s">
        <v>322</v>
      </c>
      <c r="F21" s="419" t="str">
        <f aca="false">IF(((B20-F20)&gt;0),B20-F20,"----")</f>
        <v>----</v>
      </c>
      <c r="G21" s="419" t="str">
        <f aca="false">IF(((C20-G20)&gt;0),C20-G20,"----")</f>
        <v>----</v>
      </c>
      <c r="H21" s="420" t="n">
        <f aca="false">IF(((D20-H20)&gt;0),D20-H20,"----")</f>
        <v>72075</v>
      </c>
    </row>
    <row r="22" customFormat="false" ht="18" hidden="false" customHeight="true" outlineLevel="0" collapsed="false">
      <c r="A22" s="421"/>
      <c r="B22" s="384"/>
      <c r="C22" s="384"/>
      <c r="D22" s="384"/>
      <c r="E22" s="384"/>
      <c r="F22" s="384"/>
      <c r="G22" s="384"/>
      <c r="H22" s="384"/>
    </row>
    <row r="23" customFormat="false" ht="12.75" hidden="false" customHeight="false" outlineLevel="0" collapsed="false">
      <c r="A23" s="421"/>
      <c r="B23" s="384"/>
      <c r="C23" s="384"/>
      <c r="D23" s="384"/>
      <c r="E23" s="384"/>
      <c r="F23" s="384"/>
      <c r="G23" s="384"/>
      <c r="H23" s="384"/>
    </row>
    <row r="24" customFormat="false" ht="12.75" hidden="false" customHeight="false" outlineLevel="0" collapsed="false">
      <c r="A24" s="421"/>
      <c r="B24" s="384"/>
      <c r="C24" s="384"/>
      <c r="D24" s="384"/>
      <c r="E24" s="384"/>
      <c r="F24" s="384"/>
      <c r="G24" s="384"/>
      <c r="H24" s="384"/>
    </row>
    <row r="25" customFormat="false" ht="12.75" hidden="false" customHeight="false" outlineLevel="0" collapsed="false">
      <c r="A25" s="421"/>
      <c r="B25" s="384"/>
      <c r="C25" s="384"/>
      <c r="D25" s="384"/>
      <c r="E25" s="384"/>
      <c r="F25" s="384"/>
      <c r="G25" s="384"/>
      <c r="H25" s="384"/>
    </row>
    <row r="26" customFormat="false" ht="12.75" hidden="false" customHeight="false" outlineLevel="0" collapsed="false">
      <c r="A26" s="422"/>
      <c r="B26" s="423"/>
      <c r="C26" s="423"/>
      <c r="D26" s="423"/>
      <c r="E26" s="423"/>
      <c r="F26" s="423"/>
      <c r="H26" s="384"/>
    </row>
    <row r="27" customFormat="false" ht="12.75" hidden="false" customHeight="false" outlineLevel="0" collapsed="false">
      <c r="A27" s="422"/>
      <c r="B27" s="423"/>
      <c r="C27" s="423"/>
      <c r="D27" s="423"/>
      <c r="E27" s="423"/>
      <c r="F27" s="384"/>
      <c r="G27" s="384"/>
      <c r="H27" s="384"/>
    </row>
    <row r="28" customFormat="false" ht="12.75" hidden="false" customHeight="false" outlineLevel="0" collapsed="false">
      <c r="A28" s="422"/>
      <c r="B28" s="423"/>
      <c r="C28" s="423"/>
      <c r="D28" s="423"/>
      <c r="E28" s="423"/>
      <c r="F28" s="384"/>
      <c r="G28" s="384"/>
      <c r="H28" s="384"/>
    </row>
    <row r="29" customFormat="false" ht="12.75" hidden="false" customHeight="false" outlineLevel="0" collapsed="false">
      <c r="A29" s="422"/>
      <c r="B29" s="423"/>
      <c r="C29" s="423"/>
      <c r="D29" s="423"/>
      <c r="E29" s="423"/>
      <c r="F29" s="384"/>
      <c r="G29" s="384"/>
      <c r="H29" s="384"/>
    </row>
    <row r="30" customFormat="false" ht="12.75" hidden="false" customHeight="false" outlineLevel="0" collapsed="false">
      <c r="A30" s="422"/>
      <c r="B30" s="423"/>
      <c r="C30" s="423" t="n">
        <f aca="false">C24-C27</f>
        <v>0</v>
      </c>
      <c r="D30" s="423" t="n">
        <f aca="false">D24-D27</f>
        <v>0</v>
      </c>
      <c r="E30" s="423"/>
      <c r="F30" s="423"/>
      <c r="G30" s="423" t="n">
        <f aca="false">G24-G27</f>
        <v>0</v>
      </c>
      <c r="H30" s="423" t="n">
        <f aca="false">H24-H27</f>
        <v>0</v>
      </c>
    </row>
    <row r="31" customFormat="false" ht="12.75" hidden="false" customHeight="false" outlineLevel="0" collapsed="false">
      <c r="A31" s="422"/>
      <c r="B31" s="423"/>
      <c r="C31" s="423"/>
      <c r="D31" s="423"/>
      <c r="E31" s="423"/>
      <c r="F31" s="384"/>
      <c r="G31" s="384"/>
      <c r="H31" s="384"/>
    </row>
    <row r="32" customFormat="false" ht="12.75" hidden="false" customHeight="false" outlineLevel="0" collapsed="false">
      <c r="A32" s="422"/>
      <c r="B32" s="423"/>
      <c r="C32" s="423"/>
      <c r="D32" s="423"/>
      <c r="E32" s="423"/>
      <c r="F32" s="384"/>
      <c r="G32" s="384"/>
      <c r="H32" s="384"/>
    </row>
    <row r="33" customFormat="false" ht="12.75" hidden="false" customHeight="false" outlineLevel="0" collapsed="false">
      <c r="A33" s="422"/>
      <c r="B33" s="423"/>
      <c r="C33" s="423"/>
      <c r="D33" s="423"/>
      <c r="E33" s="423"/>
      <c r="F33" s="423"/>
      <c r="G33" s="384"/>
      <c r="H33" s="384"/>
    </row>
    <row r="34" customFormat="false" ht="12.75" hidden="false" customHeight="false" outlineLevel="0" collapsed="false">
      <c r="A34" s="421"/>
      <c r="B34" s="384"/>
      <c r="C34" s="384"/>
      <c r="D34" s="384"/>
      <c r="E34" s="384"/>
      <c r="F34" s="384"/>
      <c r="G34" s="384"/>
      <c r="H34" s="384"/>
    </row>
    <row r="35" customFormat="false" ht="12.75" hidden="false" customHeight="false" outlineLevel="0" collapsed="false">
      <c r="A35" s="421"/>
      <c r="B35" s="384"/>
      <c r="C35" s="384"/>
      <c r="D35" s="384"/>
      <c r="E35" s="384"/>
      <c r="F35" s="384"/>
      <c r="G35" s="384"/>
      <c r="H35" s="384"/>
    </row>
    <row r="36" customFormat="false" ht="12.75" hidden="false" customHeight="false" outlineLevel="0" collapsed="false">
      <c r="A36" s="421"/>
      <c r="B36" s="384"/>
      <c r="C36" s="384"/>
      <c r="D36" s="384"/>
      <c r="E36" s="384"/>
      <c r="F36" s="384"/>
      <c r="G36" s="384"/>
      <c r="H36" s="384"/>
    </row>
    <row r="37" customFormat="false" ht="12.75" hidden="false" customHeight="false" outlineLevel="0" collapsed="false">
      <c r="A37" s="421"/>
      <c r="B37" s="384"/>
      <c r="C37" s="384"/>
      <c r="D37" s="384"/>
      <c r="E37" s="384"/>
      <c r="F37" s="384"/>
      <c r="G37" s="384"/>
      <c r="H37" s="384"/>
    </row>
    <row r="38" customFormat="false" ht="12.75" hidden="false" customHeight="false" outlineLevel="0" collapsed="false">
      <c r="A38" s="421"/>
      <c r="B38" s="384"/>
      <c r="C38" s="384"/>
      <c r="D38" s="384"/>
      <c r="E38" s="384"/>
      <c r="F38" s="384"/>
      <c r="G38" s="384"/>
      <c r="H38" s="384"/>
    </row>
    <row r="39" customFormat="false" ht="12.75" hidden="false" customHeight="false" outlineLevel="0" collapsed="false">
      <c r="A39" s="421"/>
      <c r="B39" s="384"/>
      <c r="C39" s="384"/>
      <c r="D39" s="384"/>
      <c r="E39" s="384"/>
      <c r="F39" s="384"/>
      <c r="G39" s="384"/>
      <c r="H39" s="384"/>
    </row>
    <row r="40" customFormat="false" ht="12.75" hidden="false" customHeight="false" outlineLevel="0" collapsed="false">
      <c r="A40" s="421"/>
      <c r="B40" s="384"/>
      <c r="C40" s="384"/>
      <c r="D40" s="384"/>
      <c r="E40" s="384"/>
      <c r="F40" s="384"/>
      <c r="G40" s="384"/>
      <c r="H40" s="384"/>
    </row>
    <row r="41" customFormat="false" ht="12.75" hidden="false" customHeight="false" outlineLevel="0" collapsed="false">
      <c r="A41" s="421"/>
      <c r="B41" s="384"/>
      <c r="C41" s="384"/>
      <c r="D41" s="384"/>
      <c r="E41" s="384"/>
      <c r="F41" s="384"/>
      <c r="G41" s="384"/>
      <c r="H41" s="384"/>
    </row>
    <row r="42" customFormat="false" ht="12.75" hidden="false" customHeight="false" outlineLevel="0" collapsed="false">
      <c r="A42" s="421"/>
      <c r="B42" s="384"/>
      <c r="C42" s="384"/>
      <c r="D42" s="384"/>
      <c r="E42" s="384"/>
      <c r="F42" s="384"/>
      <c r="G42" s="384"/>
      <c r="H42" s="384"/>
    </row>
    <row r="43" customFormat="false" ht="12.75" hidden="false" customHeight="false" outlineLevel="0" collapsed="false">
      <c r="A43" s="421"/>
      <c r="B43" s="384"/>
      <c r="C43" s="384"/>
      <c r="D43" s="384"/>
      <c r="E43" s="384"/>
      <c r="F43" s="384"/>
      <c r="G43" s="384"/>
      <c r="H43" s="384"/>
    </row>
    <row r="44" customFormat="false" ht="12.75" hidden="false" customHeight="false" outlineLevel="0" collapsed="false">
      <c r="A44" s="421"/>
      <c r="B44" s="384"/>
      <c r="C44" s="384"/>
      <c r="D44" s="384"/>
      <c r="E44" s="384"/>
      <c r="F44" s="384"/>
      <c r="G44" s="384"/>
      <c r="H44" s="384"/>
    </row>
    <row r="45" customFormat="false" ht="12.75" hidden="false" customHeight="false" outlineLevel="0" collapsed="false">
      <c r="A45" s="421"/>
      <c r="B45" s="384"/>
      <c r="C45" s="384"/>
      <c r="D45" s="384"/>
      <c r="E45" s="384"/>
      <c r="F45" s="384"/>
      <c r="G45" s="384"/>
      <c r="H45" s="384"/>
    </row>
    <row r="46" customFormat="false" ht="12.75" hidden="false" customHeight="false" outlineLevel="0" collapsed="false">
      <c r="A46" s="421"/>
      <c r="B46" s="384"/>
      <c r="C46" s="384"/>
      <c r="D46" s="384"/>
      <c r="E46" s="384"/>
      <c r="F46" s="384"/>
      <c r="G46" s="384"/>
      <c r="H46" s="384"/>
    </row>
    <row r="47" customFormat="false" ht="12.75" hidden="false" customHeight="false" outlineLevel="0" collapsed="false">
      <c r="A47" s="421"/>
      <c r="B47" s="384"/>
      <c r="C47" s="384"/>
      <c r="D47" s="384"/>
      <c r="E47" s="384"/>
      <c r="F47" s="384"/>
      <c r="G47" s="384"/>
      <c r="H47" s="384"/>
    </row>
    <row r="48" customFormat="false" ht="12.75" hidden="false" customHeight="false" outlineLevel="0" collapsed="false">
      <c r="A48" s="421"/>
      <c r="B48" s="384"/>
      <c r="C48" s="384"/>
      <c r="D48" s="384"/>
      <c r="E48" s="384"/>
      <c r="F48" s="384"/>
      <c r="G48" s="384"/>
      <c r="H48" s="384"/>
    </row>
    <row r="49" customFormat="false" ht="12.75" hidden="false" customHeight="false" outlineLevel="0" collapsed="false">
      <c r="A49" s="421"/>
      <c r="B49" s="384"/>
      <c r="C49" s="384"/>
      <c r="D49" s="384"/>
      <c r="E49" s="384"/>
      <c r="F49" s="384"/>
      <c r="G49" s="384"/>
      <c r="H49" s="384"/>
    </row>
    <row r="50" customFormat="false" ht="12.75" hidden="false" customHeight="false" outlineLevel="0" collapsed="false">
      <c r="A50" s="421"/>
      <c r="B50" s="384"/>
      <c r="C50" s="384"/>
      <c r="D50" s="384"/>
      <c r="E50" s="384"/>
      <c r="F50" s="384"/>
      <c r="G50" s="384"/>
      <c r="H50" s="384"/>
    </row>
    <row r="51" customFormat="false" ht="12.75" hidden="false" customHeight="false" outlineLevel="0" collapsed="false">
      <c r="A51" s="421"/>
      <c r="B51" s="384"/>
      <c r="C51" s="384"/>
      <c r="D51" s="384"/>
      <c r="E51" s="384"/>
      <c r="F51" s="384"/>
      <c r="G51" s="384"/>
      <c r="H51" s="384"/>
    </row>
    <row r="52" customFormat="false" ht="12.75" hidden="false" customHeight="false" outlineLevel="0" collapsed="false">
      <c r="A52" s="421"/>
      <c r="B52" s="384"/>
      <c r="C52" s="384"/>
      <c r="D52" s="384"/>
      <c r="E52" s="384"/>
      <c r="F52" s="384"/>
      <c r="G52" s="384"/>
      <c r="H52" s="384"/>
    </row>
    <row r="53" customFormat="false" ht="12.75" hidden="false" customHeight="false" outlineLevel="0" collapsed="false">
      <c r="A53" s="421"/>
      <c r="B53" s="384"/>
      <c r="C53" s="384"/>
      <c r="D53" s="384"/>
      <c r="E53" s="384"/>
      <c r="F53" s="384"/>
      <c r="G53" s="384"/>
      <c r="H53" s="384"/>
    </row>
    <row r="54" customFormat="false" ht="12.75" hidden="false" customHeight="false" outlineLevel="0" collapsed="false">
      <c r="A54" s="421"/>
      <c r="B54" s="384"/>
      <c r="C54" s="384"/>
      <c r="D54" s="384"/>
      <c r="E54" s="384"/>
      <c r="F54" s="384"/>
      <c r="G54" s="384"/>
      <c r="H54" s="384"/>
    </row>
    <row r="55" customFormat="false" ht="12.75" hidden="false" customHeight="false" outlineLevel="0" collapsed="false">
      <c r="A55" s="421"/>
      <c r="B55" s="384"/>
      <c r="C55" s="384"/>
      <c r="D55" s="384"/>
      <c r="E55" s="384"/>
      <c r="F55" s="384"/>
      <c r="G55" s="384"/>
      <c r="H55" s="384"/>
    </row>
    <row r="56" customFormat="false" ht="12.75" hidden="false" customHeight="false" outlineLevel="0" collapsed="false">
      <c r="A56" s="421"/>
      <c r="B56" s="384"/>
      <c r="C56" s="384"/>
      <c r="D56" s="384"/>
      <c r="E56" s="384"/>
      <c r="F56" s="384"/>
      <c r="G56" s="384"/>
      <c r="H56" s="384"/>
    </row>
    <row r="57" customFormat="false" ht="12.75" hidden="false" customHeight="false" outlineLevel="0" collapsed="false">
      <c r="A57" s="421"/>
      <c r="B57" s="384"/>
      <c r="C57" s="384"/>
      <c r="D57" s="384"/>
      <c r="E57" s="384"/>
      <c r="F57" s="384"/>
      <c r="G57" s="384"/>
      <c r="H57" s="384"/>
    </row>
    <row r="58" customFormat="false" ht="12.75" hidden="false" customHeight="false" outlineLevel="0" collapsed="false">
      <c r="A58" s="421"/>
      <c r="B58" s="384"/>
      <c r="C58" s="384"/>
      <c r="D58" s="384"/>
      <c r="E58" s="384"/>
      <c r="F58" s="384"/>
      <c r="G58" s="384"/>
      <c r="H58" s="384"/>
    </row>
    <row r="59" customFormat="false" ht="12.75" hidden="false" customHeight="false" outlineLevel="0" collapsed="false">
      <c r="A59" s="421"/>
      <c r="B59" s="384"/>
      <c r="C59" s="384"/>
      <c r="D59" s="384"/>
      <c r="E59" s="384"/>
      <c r="F59" s="384"/>
      <c r="G59" s="384"/>
      <c r="H59" s="384"/>
    </row>
    <row r="60" customFormat="false" ht="12.75" hidden="false" customHeight="false" outlineLevel="0" collapsed="false">
      <c r="A60" s="421"/>
      <c r="B60" s="384"/>
      <c r="C60" s="384"/>
      <c r="D60" s="384"/>
      <c r="E60" s="384"/>
      <c r="F60" s="384"/>
      <c r="G60" s="384"/>
      <c r="H60" s="384"/>
    </row>
    <row r="61" customFormat="false" ht="12.75" hidden="false" customHeight="false" outlineLevel="0" collapsed="false">
      <c r="A61" s="421"/>
      <c r="B61" s="384"/>
      <c r="C61" s="384"/>
      <c r="D61" s="384"/>
      <c r="E61" s="384"/>
      <c r="F61" s="384"/>
      <c r="G61" s="384"/>
      <c r="H61" s="384"/>
    </row>
    <row r="62" customFormat="false" ht="12.75" hidden="false" customHeight="false" outlineLevel="0" collapsed="false">
      <c r="A62" s="421"/>
      <c r="B62" s="384"/>
      <c r="C62" s="384"/>
      <c r="D62" s="384"/>
      <c r="E62" s="384"/>
      <c r="F62" s="384"/>
      <c r="G62" s="384"/>
      <c r="H62" s="384"/>
    </row>
    <row r="63" customFormat="false" ht="12.75" hidden="false" customHeight="false" outlineLevel="0" collapsed="false">
      <c r="A63" s="421"/>
      <c r="B63" s="384"/>
      <c r="C63" s="384"/>
      <c r="D63" s="384"/>
      <c r="E63" s="384"/>
      <c r="F63" s="384"/>
      <c r="G63" s="384"/>
      <c r="H63" s="384"/>
    </row>
    <row r="64" customFormat="false" ht="12.75" hidden="false" customHeight="false" outlineLevel="0" collapsed="false">
      <c r="A64" s="421"/>
      <c r="B64" s="384"/>
      <c r="C64" s="384"/>
      <c r="D64" s="384"/>
      <c r="E64" s="384"/>
      <c r="F64" s="384"/>
      <c r="G64" s="384"/>
      <c r="H64" s="384"/>
    </row>
    <row r="65" customFormat="false" ht="12.75" hidden="false" customHeight="false" outlineLevel="0" collapsed="false">
      <c r="A65" s="421"/>
      <c r="B65" s="384"/>
      <c r="C65" s="384"/>
      <c r="D65" s="384"/>
      <c r="E65" s="384"/>
      <c r="F65" s="384"/>
      <c r="G65" s="384"/>
      <c r="H65" s="384"/>
    </row>
    <row r="66" customFormat="false" ht="12.75" hidden="false" customHeight="false" outlineLevel="0" collapsed="false">
      <c r="A66" s="421"/>
      <c r="B66" s="384"/>
      <c r="C66" s="384"/>
      <c r="D66" s="384"/>
      <c r="E66" s="384"/>
      <c r="F66" s="384"/>
      <c r="G66" s="384"/>
      <c r="H66" s="384"/>
    </row>
    <row r="67" customFormat="false" ht="12.75" hidden="false" customHeight="false" outlineLevel="0" collapsed="false">
      <c r="A67" s="421"/>
      <c r="B67" s="384"/>
      <c r="C67" s="384"/>
      <c r="D67" s="384"/>
      <c r="E67" s="384"/>
      <c r="F67" s="384"/>
      <c r="G67" s="384"/>
      <c r="H67" s="384"/>
    </row>
    <row r="68" customFormat="false" ht="12.75" hidden="false" customHeight="false" outlineLevel="0" collapsed="false">
      <c r="A68" s="421"/>
      <c r="B68" s="384"/>
      <c r="C68" s="384"/>
      <c r="D68" s="384"/>
      <c r="E68" s="384"/>
      <c r="F68" s="384"/>
      <c r="G68" s="384"/>
      <c r="H68" s="384"/>
    </row>
    <row r="69" customFormat="false" ht="12.75" hidden="false" customHeight="false" outlineLevel="0" collapsed="false">
      <c r="A69" s="421"/>
      <c r="B69" s="384"/>
      <c r="C69" s="384"/>
      <c r="D69" s="384"/>
      <c r="E69" s="384"/>
      <c r="F69" s="384"/>
      <c r="G69" s="384"/>
      <c r="H69" s="384"/>
    </row>
    <row r="70" customFormat="false" ht="12.75" hidden="false" customHeight="false" outlineLevel="0" collapsed="false">
      <c r="A70" s="421"/>
      <c r="B70" s="384"/>
      <c r="C70" s="384"/>
      <c r="D70" s="384"/>
      <c r="E70" s="384"/>
      <c r="F70" s="384"/>
      <c r="G70" s="384"/>
      <c r="H70" s="384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Pappne</cp:lastModifiedBy>
  <cp:lastPrinted>2014-08-15T10:34:04Z</cp:lastPrinted>
  <dcterms:modified xsi:type="dcterms:W3CDTF">2014-09-03T13:40:24Z</dcterms:modified>
  <cp:revision>0</cp:revision>
  <dc:subject/>
  <dc:title/>
</cp:coreProperties>
</file>