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t xml:space="preserve">Marcali Közös Önkormányzati Hivatal 2016.04.25-én fennálló 60 napon túli szállítói tartozások állománya:</t>
  </si>
  <si>
    <t xml:space="preserve">Belső sorszám</t>
  </si>
  <si>
    <t xml:space="preserve">Számla</t>
  </si>
  <si>
    <t xml:space="preserve">Partnernév</t>
  </si>
  <si>
    <t xml:space="preserve">Számla kelte</t>
  </si>
  <si>
    <t xml:space="preserve">Teljesítés dátuma</t>
  </si>
  <si>
    <t xml:space="preserve">Fiz.határidő</t>
  </si>
  <si>
    <t xml:space="preserve">Megjegyzés</t>
  </si>
  <si>
    <t xml:space="preserve">Külső sorszám</t>
  </si>
  <si>
    <t xml:space="preserve">2015/S00546</t>
  </si>
  <si>
    <t xml:space="preserve">E.ON Energiaszolgáltató Kft.</t>
  </si>
  <si>
    <t xml:space="preserve">2015.10.09.</t>
  </si>
  <si>
    <t xml:space="preserve">210500660772 Fizetési felszólítás díja</t>
  </si>
  <si>
    <t xml:space="preserve">210500660772 (10000646342) 1000013375</t>
  </si>
  <si>
    <t xml:space="preserve">2015/S00547</t>
  </si>
  <si>
    <t xml:space="preserve">2015.11.09.</t>
  </si>
  <si>
    <t xml:space="preserve">210500673946 Fizetési felszólítás díja</t>
  </si>
  <si>
    <t xml:space="preserve">210500673946 (10000479657) 1000047341</t>
  </si>
  <si>
    <t xml:space="preserve">2015/S00631</t>
  </si>
  <si>
    <t xml:space="preserve">2015.12.01.</t>
  </si>
  <si>
    <t xml:space="preserve">131080017204 Fizetési felszólítás díja</t>
  </si>
  <si>
    <t xml:space="preserve">131080017204 (10027533364) 1000592929</t>
  </si>
  <si>
    <t xml:space="preserve">2015/S00632</t>
  </si>
  <si>
    <t xml:space="preserve">2015.12.04.</t>
  </si>
  <si>
    <t xml:space="preserve">210500686393 Fizetési felszólítás díja</t>
  </si>
  <si>
    <t xml:space="preserve">210500686393 (10000479657) 1000047341</t>
  </si>
  <si>
    <t xml:space="preserve">2015/S00633</t>
  </si>
  <si>
    <t xml:space="preserve">230000234543 Kamatterhelés</t>
  </si>
  <si>
    <t xml:space="preserve">230000234543 (10034145737) 1003507627</t>
  </si>
  <si>
    <t xml:space="preserve">2015/S00638</t>
  </si>
  <si>
    <t xml:space="preserve">140910009250 Fizetési felszólítás díja</t>
  </si>
  <si>
    <t xml:space="preserve">140910009250 (10034145737) 1003507627</t>
  </si>
  <si>
    <t xml:space="preserve">2015/S00645</t>
  </si>
  <si>
    <t xml:space="preserve">2015.11.27.</t>
  </si>
  <si>
    <t xml:space="preserve">2015.12.11.</t>
  </si>
  <si>
    <t xml:space="preserve">130513883923 Rendszerhasználati díj Petőfi S. u. 16.  2015.10.22.- 2015.11.12.</t>
  </si>
  <si>
    <t xml:space="preserve">130513883923 (10027533364) 1000592929</t>
  </si>
  <si>
    <t xml:space="preserve">2016/S00024</t>
  </si>
  <si>
    <t xml:space="preserve">2016.01.08.</t>
  </si>
  <si>
    <t xml:space="preserve">2016.01.22.</t>
  </si>
  <si>
    <t xml:space="preserve">130672736058 áram rendszerhasználati díj Petőfi S. u. 16. 2015.11.13.-12.11.</t>
  </si>
  <si>
    <t xml:space="preserve">130672736058 (10027533364) 1000592929</t>
  </si>
  <si>
    <t xml:space="preserve">2016/S00052</t>
  </si>
  <si>
    <t xml:space="preserve">2016.01.28.</t>
  </si>
  <si>
    <t xml:space="preserve">2016.02.11.</t>
  </si>
  <si>
    <t xml:space="preserve">130732219502 áram rendszerhasználati díj Petőfi S. u. 16. 2015.12.12.-01.14.</t>
  </si>
  <si>
    <t xml:space="preserve">130732219502 (10027533364) 1000592929</t>
  </si>
  <si>
    <t xml:space="preserve">2016/S00128</t>
  </si>
  <si>
    <t xml:space="preserve">2016.02.18.</t>
  </si>
  <si>
    <t xml:space="preserve">141000008153 fizetési felszólítás</t>
  </si>
  <si>
    <t xml:space="preserve">141000008153 (10034145737) 1003507627</t>
  </si>
  <si>
    <t xml:space="preserve">2015/S00675</t>
  </si>
  <si>
    <t xml:space="preserve">DRV Zrt.Siófok</t>
  </si>
  <si>
    <t xml:space="preserve">2015.09.30.</t>
  </si>
  <si>
    <t xml:space="preserve">2015.10.15.</t>
  </si>
  <si>
    <t xml:space="preserve">100108515853 vízdíj Rákóczi u.7. 2015.08.14.-09.15. </t>
  </si>
  <si>
    <t xml:space="preserve">100108515853</t>
  </si>
  <si>
    <t xml:space="preserve">2015/S00676</t>
  </si>
  <si>
    <t xml:space="preserve">2015.10.31.</t>
  </si>
  <si>
    <t xml:space="preserve">2015.11.16.</t>
  </si>
  <si>
    <t xml:space="preserve">100108546659 vízdíj Rákóczi u.7. 2015.09.16.-10.16. </t>
  </si>
  <si>
    <t xml:space="preserve">100108546659</t>
  </si>
  <si>
    <t xml:space="preserve">2015/S00677</t>
  </si>
  <si>
    <t xml:space="preserve">2015.11.30.</t>
  </si>
  <si>
    <t xml:space="preserve">2015.12.15.</t>
  </si>
  <si>
    <t xml:space="preserve">100202872816 vízdíj Rákóczi u.7. 2015.10.17.-11.16. </t>
  </si>
  <si>
    <t xml:space="preserve">100202872816</t>
  </si>
  <si>
    <t xml:space="preserve">2015/S00693</t>
  </si>
  <si>
    <t xml:space="preserve">2015.12.31.</t>
  </si>
  <si>
    <t xml:space="preserve">2016.01.15.</t>
  </si>
  <si>
    <t xml:space="preserve">100108642428 vízdíj Rákóczi u. 7.és Tavasz u. 13. 2015.11.12.-12.14.</t>
  </si>
  <si>
    <t xml:space="preserve">100108642428</t>
  </si>
  <si>
    <t xml:space="preserve">2016/S00046</t>
  </si>
  <si>
    <t xml:space="preserve">Földmérési és Távérzékelési Intézet</t>
  </si>
  <si>
    <t xml:space="preserve">2016.02.03.</t>
  </si>
  <si>
    <t xml:space="preserve">VT16-08210 E-hiteles tulajdoni lap másolat díja 2016.01.01.-01.31.</t>
  </si>
  <si>
    <t xml:space="preserve">VT16-08210</t>
  </si>
  <si>
    <t xml:space="preserve">2015/S00540</t>
  </si>
  <si>
    <t xml:space="preserve">E.on Energiakereskedelmi Kft.</t>
  </si>
  <si>
    <t xml:space="preserve">2015.10.28.</t>
  </si>
  <si>
    <t xml:space="preserve">210500667703 fizetési felszólítás díja</t>
  </si>
  <si>
    <t xml:space="preserve">210500667703 (10000479657) 1000047341</t>
  </si>
  <si>
    <t xml:space="preserve">2015/S00603</t>
  </si>
  <si>
    <t xml:space="preserve">2015.11.13.</t>
  </si>
  <si>
    <t xml:space="preserve">210500675910 fizetési felszólítás díja</t>
  </si>
  <si>
    <t xml:space="preserve">210500675910 (10000646342) 1000013375</t>
  </si>
  <si>
    <t xml:space="preserve">2016/S00054</t>
  </si>
  <si>
    <t xml:space="preserve">236000000543 kötbérterhelés</t>
  </si>
  <si>
    <t xml:space="preserve">236000000543 (10000479657) 1000047341</t>
  </si>
  <si>
    <t xml:space="preserve">2016/S00056</t>
  </si>
  <si>
    <t xml:space="preserve">210500700849 fizetési felszólítás</t>
  </si>
  <si>
    <t xml:space="preserve">210500700849 (10000479657) 1000047341</t>
  </si>
  <si>
    <t xml:space="preserve">2016/S00063</t>
  </si>
  <si>
    <t xml:space="preserve">210500705617 fizetési felszólítás</t>
  </si>
  <si>
    <t xml:space="preserve">210500705617 (10000646342) 1000013375</t>
  </si>
  <si>
    <t xml:space="preserve">2016/S00065</t>
  </si>
  <si>
    <t xml:space="preserve">2016.02.08.</t>
  </si>
  <si>
    <t xml:space="preserve">210500708106 fizetési felszólítás</t>
  </si>
  <si>
    <t xml:space="preserve">210500708106 (10000646342) 1000013375</t>
  </si>
  <si>
    <t xml:space="preserve">2016/S00066</t>
  </si>
  <si>
    <t xml:space="preserve">2016.02.15.</t>
  </si>
  <si>
    <t xml:space="preserve">210500711375 fizetési felszólítás</t>
  </si>
  <si>
    <t xml:space="preserve">210500711375 (1000479657) 1000047341</t>
  </si>
  <si>
    <t xml:space="preserve">2016/S00067</t>
  </si>
  <si>
    <t xml:space="preserve">238000000777 kötbérterhelés</t>
  </si>
  <si>
    <t xml:space="preserve">238000000777 (10000479657) 1000047341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28.7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32.56"/>
    <col collapsed="false" customWidth="true" hidden="false" outlineLevel="0" max="8" min="8" style="0" width="13.14"/>
    <col collapsed="false" customWidth="true" hidden="true" outlineLevel="0" max="9" min="9" style="0" width="9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/>
    </row>
    <row r="3" customFormat="false" ht="45" hidden="false" customHeight="false" outlineLevel="0" collapsed="false">
      <c r="A3" s="6" t="s">
        <v>9</v>
      </c>
      <c r="B3" s="7" t="n">
        <v>221</v>
      </c>
      <c r="C3" s="7" t="s">
        <v>10</v>
      </c>
      <c r="D3" s="7" t="s">
        <v>11</v>
      </c>
      <c r="E3" s="7" t="s">
        <v>11</v>
      </c>
      <c r="F3" s="7" t="s">
        <v>11</v>
      </c>
      <c r="G3" s="8" t="s">
        <v>12</v>
      </c>
      <c r="H3" s="9" t="s">
        <v>13</v>
      </c>
      <c r="I3" s="5"/>
    </row>
    <row r="4" customFormat="false" ht="45" hidden="false" customHeight="false" outlineLevel="0" collapsed="false">
      <c r="A4" s="6" t="s">
        <v>14</v>
      </c>
      <c r="B4" s="7" t="n">
        <v>757</v>
      </c>
      <c r="C4" s="7" t="s">
        <v>10</v>
      </c>
      <c r="D4" s="7" t="s">
        <v>15</v>
      </c>
      <c r="E4" s="7" t="s">
        <v>15</v>
      </c>
      <c r="F4" s="7" t="s">
        <v>15</v>
      </c>
      <c r="G4" s="8" t="s">
        <v>16</v>
      </c>
      <c r="H4" s="9" t="s">
        <v>17</v>
      </c>
      <c r="I4" s="5"/>
    </row>
    <row r="5" customFormat="false" ht="45" hidden="false" customHeight="false" outlineLevel="0" collapsed="false">
      <c r="A5" s="6" t="s">
        <v>18</v>
      </c>
      <c r="B5" s="7" t="n">
        <v>221</v>
      </c>
      <c r="C5" s="7" t="s">
        <v>10</v>
      </c>
      <c r="D5" s="7" t="s">
        <v>19</v>
      </c>
      <c r="E5" s="7" t="s">
        <v>19</v>
      </c>
      <c r="F5" s="7" t="s">
        <v>19</v>
      </c>
      <c r="G5" s="8" t="s">
        <v>20</v>
      </c>
      <c r="H5" s="9" t="s">
        <v>21</v>
      </c>
      <c r="I5" s="5"/>
    </row>
    <row r="6" customFormat="false" ht="45" hidden="false" customHeight="false" outlineLevel="0" collapsed="false">
      <c r="A6" s="6" t="s">
        <v>22</v>
      </c>
      <c r="B6" s="7" t="n">
        <v>192</v>
      </c>
      <c r="C6" s="7" t="s">
        <v>10</v>
      </c>
      <c r="D6" s="7" t="s">
        <v>23</v>
      </c>
      <c r="E6" s="7" t="s">
        <v>23</v>
      </c>
      <c r="F6" s="7" t="s">
        <v>23</v>
      </c>
      <c r="G6" s="8" t="s">
        <v>24</v>
      </c>
      <c r="H6" s="9" t="s">
        <v>25</v>
      </c>
      <c r="I6" s="5"/>
    </row>
    <row r="7" customFormat="false" ht="45" hidden="false" customHeight="false" outlineLevel="0" collapsed="false">
      <c r="A7" s="6" t="s">
        <v>26</v>
      </c>
      <c r="B7" s="7" t="n">
        <v>100</v>
      </c>
      <c r="C7" s="7" t="s">
        <v>10</v>
      </c>
      <c r="D7" s="7" t="s">
        <v>23</v>
      </c>
      <c r="E7" s="7" t="s">
        <v>23</v>
      </c>
      <c r="F7" s="7" t="s">
        <v>23</v>
      </c>
      <c r="G7" s="8" t="s">
        <v>27</v>
      </c>
      <c r="H7" s="9" t="s">
        <v>28</v>
      </c>
      <c r="I7" s="5"/>
    </row>
    <row r="8" customFormat="false" ht="45" hidden="false" customHeight="false" outlineLevel="0" collapsed="false">
      <c r="A8" s="6" t="s">
        <v>29</v>
      </c>
      <c r="B8" s="7" t="n">
        <v>192</v>
      </c>
      <c r="C8" s="7" t="s">
        <v>10</v>
      </c>
      <c r="D8" s="7" t="s">
        <v>23</v>
      </c>
      <c r="E8" s="7" t="s">
        <v>23</v>
      </c>
      <c r="F8" s="7" t="s">
        <v>23</v>
      </c>
      <c r="G8" s="8" t="s">
        <v>30</v>
      </c>
      <c r="H8" s="9" t="s">
        <v>31</v>
      </c>
      <c r="I8" s="5"/>
    </row>
    <row r="9" customFormat="false" ht="45" hidden="false" customHeight="false" outlineLevel="0" collapsed="false">
      <c r="A9" s="6" t="s">
        <v>32</v>
      </c>
      <c r="B9" s="7" t="n">
        <v>154</v>
      </c>
      <c r="C9" s="7" t="s">
        <v>10</v>
      </c>
      <c r="D9" s="7" t="s">
        <v>33</v>
      </c>
      <c r="E9" s="7" t="s">
        <v>34</v>
      </c>
      <c r="F9" s="7" t="s">
        <v>34</v>
      </c>
      <c r="G9" s="8" t="s">
        <v>35</v>
      </c>
      <c r="H9" s="9" t="s">
        <v>36</v>
      </c>
      <c r="I9" s="5"/>
    </row>
    <row r="10" customFormat="false" ht="45" hidden="false" customHeight="false" outlineLevel="0" collapsed="false">
      <c r="A10" s="6" t="s">
        <v>37</v>
      </c>
      <c r="B10" s="7" t="n">
        <v>154</v>
      </c>
      <c r="C10" s="7" t="s">
        <v>10</v>
      </c>
      <c r="D10" s="7" t="s">
        <v>38</v>
      </c>
      <c r="E10" s="7" t="s">
        <v>39</v>
      </c>
      <c r="F10" s="7" t="s">
        <v>39</v>
      </c>
      <c r="G10" s="8" t="s">
        <v>40</v>
      </c>
      <c r="H10" s="9" t="s">
        <v>41</v>
      </c>
      <c r="I10" s="5"/>
    </row>
    <row r="11" customFormat="false" ht="45" hidden="false" customHeight="false" outlineLevel="0" collapsed="false">
      <c r="A11" s="6" t="s">
        <v>42</v>
      </c>
      <c r="B11" s="7" t="n">
        <v>154</v>
      </c>
      <c r="C11" s="7" t="s">
        <v>10</v>
      </c>
      <c r="D11" s="7" t="s">
        <v>43</v>
      </c>
      <c r="E11" s="7" t="s">
        <v>44</v>
      </c>
      <c r="F11" s="7" t="s">
        <v>44</v>
      </c>
      <c r="G11" s="8" t="s">
        <v>45</v>
      </c>
      <c r="H11" s="9" t="s">
        <v>46</v>
      </c>
      <c r="I11" s="5"/>
    </row>
    <row r="12" customFormat="false" ht="45" hidden="false" customHeight="false" outlineLevel="0" collapsed="false">
      <c r="A12" s="6" t="s">
        <v>47</v>
      </c>
      <c r="B12" s="7" t="n">
        <v>192</v>
      </c>
      <c r="C12" s="7" t="s">
        <v>10</v>
      </c>
      <c r="D12" s="7" t="s">
        <v>48</v>
      </c>
      <c r="E12" s="7" t="s">
        <v>48</v>
      </c>
      <c r="F12" s="7" t="s">
        <v>48</v>
      </c>
      <c r="G12" s="8" t="s">
        <v>49</v>
      </c>
      <c r="H12" s="9" t="s">
        <v>50</v>
      </c>
      <c r="I12" s="5"/>
    </row>
    <row r="13" customFormat="false" ht="30" hidden="false" customHeight="false" outlineLevel="0" collapsed="false">
      <c r="A13" s="6" t="s">
        <v>51</v>
      </c>
      <c r="B13" s="7" t="n">
        <v>1153</v>
      </c>
      <c r="C13" s="7" t="s">
        <v>52</v>
      </c>
      <c r="D13" s="7" t="s">
        <v>53</v>
      </c>
      <c r="E13" s="7" t="s">
        <v>54</v>
      </c>
      <c r="F13" s="7" t="s">
        <v>54</v>
      </c>
      <c r="G13" s="8" t="s">
        <v>55</v>
      </c>
      <c r="H13" s="9" t="s">
        <v>56</v>
      </c>
      <c r="I13" s="5"/>
    </row>
    <row r="14" customFormat="false" ht="30" hidden="false" customHeight="false" outlineLevel="0" collapsed="false">
      <c r="A14" s="6" t="s">
        <v>57</v>
      </c>
      <c r="B14" s="7" t="n">
        <v>1153</v>
      </c>
      <c r="C14" s="7" t="s">
        <v>52</v>
      </c>
      <c r="D14" s="7" t="s">
        <v>58</v>
      </c>
      <c r="E14" s="7" t="s">
        <v>59</v>
      </c>
      <c r="F14" s="7" t="s">
        <v>59</v>
      </c>
      <c r="G14" s="8" t="s">
        <v>60</v>
      </c>
      <c r="H14" s="9" t="s">
        <v>61</v>
      </c>
      <c r="I14" s="5"/>
    </row>
    <row r="15" customFormat="false" ht="30" hidden="false" customHeight="false" outlineLevel="0" collapsed="false">
      <c r="A15" s="6" t="s">
        <v>62</v>
      </c>
      <c r="B15" s="7" t="n">
        <v>1153</v>
      </c>
      <c r="C15" s="7" t="s">
        <v>52</v>
      </c>
      <c r="D15" s="7" t="s">
        <v>63</v>
      </c>
      <c r="E15" s="7" t="s">
        <v>64</v>
      </c>
      <c r="F15" s="7" t="s">
        <v>64</v>
      </c>
      <c r="G15" s="8" t="s">
        <v>65</v>
      </c>
      <c r="H15" s="9" t="s">
        <v>66</v>
      </c>
      <c r="I15" s="5"/>
    </row>
    <row r="16" customFormat="false" ht="30" hidden="false" customHeight="false" outlineLevel="0" collapsed="false">
      <c r="A16" s="6" t="s">
        <v>67</v>
      </c>
      <c r="B16" s="7" t="n">
        <v>35748</v>
      </c>
      <c r="C16" s="7" t="s">
        <v>52</v>
      </c>
      <c r="D16" s="7" t="s">
        <v>68</v>
      </c>
      <c r="E16" s="7" t="s">
        <v>69</v>
      </c>
      <c r="F16" s="7" t="s">
        <v>69</v>
      </c>
      <c r="G16" s="8" t="s">
        <v>70</v>
      </c>
      <c r="H16" s="9" t="s">
        <v>71</v>
      </c>
      <c r="I16" s="5"/>
    </row>
    <row r="17" customFormat="false" ht="30" hidden="false" customHeight="false" outlineLevel="0" collapsed="false">
      <c r="A17" s="6" t="s">
        <v>72</v>
      </c>
      <c r="B17" s="7" t="n">
        <v>7200</v>
      </c>
      <c r="C17" s="7" t="s">
        <v>73</v>
      </c>
      <c r="D17" s="7" t="s">
        <v>74</v>
      </c>
      <c r="E17" s="7" t="s">
        <v>48</v>
      </c>
      <c r="F17" s="7" t="s">
        <v>48</v>
      </c>
      <c r="G17" s="8" t="s">
        <v>75</v>
      </c>
      <c r="H17" s="9" t="s">
        <v>76</v>
      </c>
      <c r="I17" s="5"/>
    </row>
    <row r="18" customFormat="false" ht="45" hidden="false" customHeight="false" outlineLevel="0" collapsed="false">
      <c r="A18" s="6" t="s">
        <v>77</v>
      </c>
      <c r="B18" s="7" t="n">
        <v>192</v>
      </c>
      <c r="C18" s="7" t="s">
        <v>78</v>
      </c>
      <c r="D18" s="7" t="s">
        <v>79</v>
      </c>
      <c r="E18" s="7" t="s">
        <v>79</v>
      </c>
      <c r="F18" s="7" t="s">
        <v>79</v>
      </c>
      <c r="G18" s="8" t="s">
        <v>80</v>
      </c>
      <c r="H18" s="9" t="s">
        <v>81</v>
      </c>
      <c r="I18" s="5"/>
    </row>
    <row r="19" customFormat="false" ht="45" hidden="false" customHeight="false" outlineLevel="0" collapsed="false">
      <c r="A19" s="6" t="s">
        <v>82</v>
      </c>
      <c r="B19" s="7" t="n">
        <v>443</v>
      </c>
      <c r="C19" s="7" t="s">
        <v>78</v>
      </c>
      <c r="D19" s="7" t="s">
        <v>83</v>
      </c>
      <c r="E19" s="7" t="s">
        <v>83</v>
      </c>
      <c r="F19" s="7" t="s">
        <v>83</v>
      </c>
      <c r="G19" s="8" t="s">
        <v>84</v>
      </c>
      <c r="H19" s="9" t="s">
        <v>85</v>
      </c>
      <c r="I19" s="5"/>
    </row>
    <row r="20" customFormat="false" ht="45" hidden="false" customHeight="false" outlineLevel="0" collapsed="false">
      <c r="A20" s="6" t="s">
        <v>86</v>
      </c>
      <c r="B20" s="7" t="n">
        <v>2247</v>
      </c>
      <c r="C20" s="7" t="s">
        <v>78</v>
      </c>
      <c r="D20" s="7" t="s">
        <v>39</v>
      </c>
      <c r="E20" s="7" t="s">
        <v>39</v>
      </c>
      <c r="F20" s="7" t="s">
        <v>39</v>
      </c>
      <c r="G20" s="8" t="s">
        <v>87</v>
      </c>
      <c r="H20" s="9" t="s">
        <v>88</v>
      </c>
      <c r="I20" s="5"/>
    </row>
    <row r="21" customFormat="false" ht="45" hidden="false" customHeight="false" outlineLevel="0" collapsed="false">
      <c r="A21" s="6" t="s">
        <v>89</v>
      </c>
      <c r="B21" s="7" t="n">
        <v>757</v>
      </c>
      <c r="C21" s="7" t="s">
        <v>78</v>
      </c>
      <c r="D21" s="7" t="s">
        <v>39</v>
      </c>
      <c r="E21" s="7" t="s">
        <v>39</v>
      </c>
      <c r="F21" s="7" t="s">
        <v>39</v>
      </c>
      <c r="G21" s="8" t="s">
        <v>90</v>
      </c>
      <c r="H21" s="9" t="s">
        <v>91</v>
      </c>
      <c r="I21" s="5"/>
    </row>
    <row r="22" customFormat="false" ht="45" hidden="false" customHeight="false" outlineLevel="0" collapsed="false">
      <c r="A22" s="6" t="s">
        <v>92</v>
      </c>
      <c r="B22" s="7" t="n">
        <v>221</v>
      </c>
      <c r="C22" s="7" t="s">
        <v>78</v>
      </c>
      <c r="D22" s="7" t="s">
        <v>74</v>
      </c>
      <c r="E22" s="7" t="s">
        <v>74</v>
      </c>
      <c r="F22" s="7" t="s">
        <v>74</v>
      </c>
      <c r="G22" s="8" t="s">
        <v>93</v>
      </c>
      <c r="H22" s="9" t="s">
        <v>94</v>
      </c>
      <c r="I22" s="5"/>
    </row>
    <row r="23" customFormat="false" ht="45" hidden="false" customHeight="false" outlineLevel="0" collapsed="false">
      <c r="A23" s="6" t="s">
        <v>95</v>
      </c>
      <c r="B23" s="7" t="n">
        <v>221</v>
      </c>
      <c r="C23" s="7" t="s">
        <v>78</v>
      </c>
      <c r="D23" s="7" t="s">
        <v>96</v>
      </c>
      <c r="E23" s="7" t="s">
        <v>96</v>
      </c>
      <c r="F23" s="7" t="s">
        <v>96</v>
      </c>
      <c r="G23" s="8" t="s">
        <v>97</v>
      </c>
      <c r="H23" s="9" t="s">
        <v>98</v>
      </c>
      <c r="I23" s="5"/>
    </row>
    <row r="24" customFormat="false" ht="45" hidden="false" customHeight="false" outlineLevel="0" collapsed="false">
      <c r="A24" s="6" t="s">
        <v>99</v>
      </c>
      <c r="B24" s="7" t="n">
        <v>192</v>
      </c>
      <c r="C24" s="7" t="s">
        <v>78</v>
      </c>
      <c r="D24" s="7" t="s">
        <v>100</v>
      </c>
      <c r="E24" s="7" t="s">
        <v>100</v>
      </c>
      <c r="F24" s="7" t="s">
        <v>100</v>
      </c>
      <c r="G24" s="8" t="s">
        <v>101</v>
      </c>
      <c r="H24" s="9" t="s">
        <v>102</v>
      </c>
      <c r="I24" s="5"/>
    </row>
    <row r="25" customFormat="false" ht="45" hidden="false" customHeight="false" outlineLevel="0" collapsed="false">
      <c r="A25" s="6" t="s">
        <v>103</v>
      </c>
      <c r="B25" s="10" t="n">
        <v>3137</v>
      </c>
      <c r="C25" s="7" t="s">
        <v>78</v>
      </c>
      <c r="D25" s="7" t="s">
        <v>100</v>
      </c>
      <c r="E25" s="7" t="s">
        <v>100</v>
      </c>
      <c r="F25" s="7" t="s">
        <v>100</v>
      </c>
      <c r="G25" s="8" t="s">
        <v>104</v>
      </c>
      <c r="H25" s="9" t="s">
        <v>105</v>
      </c>
      <c r="I25" s="5"/>
    </row>
    <row r="26" customFormat="false" ht="15.75" hidden="false" customHeight="false" outlineLevel="0" collapsed="false">
      <c r="A26" s="11" t="s">
        <v>106</v>
      </c>
      <c r="B26" s="12" t="n">
        <f aca="false">SUM(B3:B25)</f>
        <v>56154</v>
      </c>
      <c r="C26" s="13"/>
      <c r="D26" s="13"/>
      <c r="E26" s="13"/>
      <c r="F26" s="13"/>
      <c r="G26" s="14"/>
      <c r="H26" s="15"/>
    </row>
    <row r="27" customFormat="false" ht="15.7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06:56:39Z</dcterms:created>
  <dc:creator>nagym</dc:creator>
  <dc:description/>
  <dc:language>en-US</dc:language>
  <cp:lastModifiedBy>borosm</cp:lastModifiedBy>
  <cp:lastPrinted>2016-04-25T07:06:15Z</cp:lastPrinted>
  <dcterms:modified xsi:type="dcterms:W3CDTF">2016-04-25T12:28:08Z</dcterms:modified>
  <cp:revision>0</cp:revision>
  <dc:subject/>
  <dc:title/>
</cp:coreProperties>
</file>