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23">
  <si>
    <t xml:space="preserve">Marcali Város Önkormányzata 2015.04.25-én fennálló 60 napon túli szállítói tartozások állománya:</t>
  </si>
  <si>
    <t xml:space="preserve">Belső sorszám</t>
  </si>
  <si>
    <t xml:space="preserve">Számla</t>
  </si>
  <si>
    <t xml:space="preserve">Partnernév</t>
  </si>
  <si>
    <t xml:space="preserve">Számla kelte</t>
  </si>
  <si>
    <t xml:space="preserve">Teljesítés dátuma</t>
  </si>
  <si>
    <t xml:space="preserve">Fiz.határidő</t>
  </si>
  <si>
    <t xml:space="preserve">Megjegyzés</t>
  </si>
  <si>
    <t xml:space="preserve">Külső sorszám</t>
  </si>
  <si>
    <t xml:space="preserve">2015/S01534</t>
  </si>
  <si>
    <t xml:space="preserve">E.ON Energiaszolgáltató Kft.</t>
  </si>
  <si>
    <t xml:space="preserve">2015.10.29.</t>
  </si>
  <si>
    <t xml:space="preserve">2015.11.12.</t>
  </si>
  <si>
    <t xml:space="preserve">10035815683 áramdíj Rákóczi u. 4-6 1625 hrsz 2015.08.08.-10.27.</t>
  </si>
  <si>
    <t xml:space="preserve">10035815683 (130504078476) 1000592720</t>
  </si>
  <si>
    <t xml:space="preserve">2015/S01665</t>
  </si>
  <si>
    <t xml:space="preserve">2015.11.27.</t>
  </si>
  <si>
    <t xml:space="preserve">239100017954 Kamatterhelés </t>
  </si>
  <si>
    <t xml:space="preserve">239100017954 (10034528707) 1002458973</t>
  </si>
  <si>
    <t xml:space="preserve">2015/S01666</t>
  </si>
  <si>
    <t xml:space="preserve">140970009278  Fizetési felszólítás </t>
  </si>
  <si>
    <t xml:space="preserve">140970009278 (10034528707) 1002458973</t>
  </si>
  <si>
    <t xml:space="preserve">2015/S01676</t>
  </si>
  <si>
    <t xml:space="preserve">140810011617 Fizetési felszólítás </t>
  </si>
  <si>
    <t xml:space="preserve">140810011617 (10034105314) 1000999986</t>
  </si>
  <si>
    <t xml:space="preserve">2015/S01678</t>
  </si>
  <si>
    <t xml:space="preserve">2015.11.17.</t>
  </si>
  <si>
    <t xml:space="preserve">131040018081 fizetési felszólítás díja </t>
  </si>
  <si>
    <t xml:space="preserve">131040018081 (10036793034) 1003140038</t>
  </si>
  <si>
    <t xml:space="preserve">2015/S01722</t>
  </si>
  <si>
    <t xml:space="preserve">2015.12.01.</t>
  </si>
  <si>
    <t xml:space="preserve">131080017202 fizetési felszólítás díja </t>
  </si>
  <si>
    <t xml:space="preserve">131080017202 (10035815683) 1000592720</t>
  </si>
  <si>
    <t xml:space="preserve">2015/S01723</t>
  </si>
  <si>
    <t xml:space="preserve">2015.12.04.</t>
  </si>
  <si>
    <t xml:space="preserve">239500017674 Kamatterhelés </t>
  </si>
  <si>
    <t xml:space="preserve">239500017674 (10034528707) 1002458973</t>
  </si>
  <si>
    <t xml:space="preserve">2015/S01724</t>
  </si>
  <si>
    <t xml:space="preserve">141080003360 Fizetési felszólítás </t>
  </si>
  <si>
    <t xml:space="preserve">141080003360 (10034528707) 1002458973</t>
  </si>
  <si>
    <t xml:space="preserve">2015/S01833</t>
  </si>
  <si>
    <t xml:space="preserve">2015.12.15.</t>
  </si>
  <si>
    <t xml:space="preserve">130960018737 fizetési felszólítás díja </t>
  </si>
  <si>
    <t xml:space="preserve">130960018737 (10036793034) 1003140038</t>
  </si>
  <si>
    <t xml:space="preserve">2015/S01858</t>
  </si>
  <si>
    <t xml:space="preserve">2015.12.09.</t>
  </si>
  <si>
    <t xml:space="preserve">2016.01.06.</t>
  </si>
  <si>
    <t xml:space="preserve">130623314781 áramdíj Bizei u. 33. (Közösségi ház)</t>
  </si>
  <si>
    <t xml:space="preserve">130623314781 (10037183597) 1000584844</t>
  </si>
  <si>
    <t xml:space="preserve">2016/S00032</t>
  </si>
  <si>
    <t xml:space="preserve">2016.01.19.</t>
  </si>
  <si>
    <t xml:space="preserve">130940020758 fizetési felszólítás </t>
  </si>
  <si>
    <t xml:space="preserve">130940020758 (10035815683) 1000592720</t>
  </si>
  <si>
    <t xml:space="preserve">2016/S00040</t>
  </si>
  <si>
    <t xml:space="preserve">2016.01.07.</t>
  </si>
  <si>
    <t xml:space="preserve">130920019121 fizetési felszólító</t>
  </si>
  <si>
    <t xml:space="preserve">130920019121 (10036793034) 1003140038</t>
  </si>
  <si>
    <t xml:space="preserve">2016/S00041</t>
  </si>
  <si>
    <t xml:space="preserve">2016.01.12.</t>
  </si>
  <si>
    <t xml:space="preserve">131010018566 fizetési felszólító</t>
  </si>
  <si>
    <t xml:space="preserve">131010018566 (10036793034) 1003140038</t>
  </si>
  <si>
    <t xml:space="preserve">2016/S00180</t>
  </si>
  <si>
    <t xml:space="preserve">2016.02.02.</t>
  </si>
  <si>
    <t xml:space="preserve">130980019911 fizetési felszólító</t>
  </si>
  <si>
    <t xml:space="preserve">130980019911 (10036793034) 1003140038</t>
  </si>
  <si>
    <t xml:space="preserve">2016/S00234</t>
  </si>
  <si>
    <t xml:space="preserve">2016.02.25.</t>
  </si>
  <si>
    <t xml:space="preserve">130920020873 fizetési felszólító</t>
  </si>
  <si>
    <t xml:space="preserve">130920020873 (10035815683) 1000592720</t>
  </si>
  <si>
    <t xml:space="preserve">2016/S00246</t>
  </si>
  <si>
    <t xml:space="preserve">2016.02.11.</t>
  </si>
  <si>
    <t xml:space="preserve">141040004235 fizetési felszólítás </t>
  </si>
  <si>
    <t xml:space="preserve">141040004235 (1003458707) 1002458973</t>
  </si>
  <si>
    <t xml:space="preserve">2016/S00247</t>
  </si>
  <si>
    <t xml:space="preserve">239000228202 késedelmi kamat</t>
  </si>
  <si>
    <t xml:space="preserve">239000228202 (10034528707) 1002458973</t>
  </si>
  <si>
    <t xml:space="preserve">2015/S00314</t>
  </si>
  <si>
    <t xml:space="preserve">E.ON Közép-dunántúli Gázhálózati Zrt</t>
  </si>
  <si>
    <t xml:space="preserve">2015.02.16.</t>
  </si>
  <si>
    <t xml:space="preserve">2015.05.01.</t>
  </si>
  <si>
    <t xml:space="preserve">2015.03.04.</t>
  </si>
  <si>
    <t xml:space="preserve">2115009557 egyetértési nyilatkozat (Múzeum köz 1609/12 és 1609/11 hrsz.)</t>
  </si>
  <si>
    <t xml:space="preserve">2115009557 (8029225)</t>
  </si>
  <si>
    <t xml:space="preserve">2015/S00527</t>
  </si>
  <si>
    <t xml:space="preserve">2015.04.08.</t>
  </si>
  <si>
    <t xml:space="preserve">2015.01.14.</t>
  </si>
  <si>
    <t xml:space="preserve">2015.04.24.</t>
  </si>
  <si>
    <t xml:space="preserve">2115010239 egyetértési nyilatkozat (Szabadság és József A.u.)</t>
  </si>
  <si>
    <t xml:space="preserve">2115010239</t>
  </si>
  <si>
    <t xml:space="preserve">2016/S00173</t>
  </si>
  <si>
    <t xml:space="preserve">2016.01.08.</t>
  </si>
  <si>
    <t xml:space="preserve">2016.01.22.</t>
  </si>
  <si>
    <t xml:space="preserve">1030115199 fejl.hozzájár. Marcali Bizei u. 33. földgáz csatlakozási díja</t>
  </si>
  <si>
    <t xml:space="preserve">1030115199 (1002458973) </t>
  </si>
  <si>
    <t xml:space="preserve">2015/S01836</t>
  </si>
  <si>
    <t xml:space="preserve">DRV Zrt.Siófok</t>
  </si>
  <si>
    <t xml:space="preserve">2015.12.31.</t>
  </si>
  <si>
    <t xml:space="preserve">2016.01.15.</t>
  </si>
  <si>
    <t xml:space="preserve">100108642096 vízdíj Béke u. 26. 2015.11.12.-12.09.</t>
  </si>
  <si>
    <t xml:space="preserve">100108642096</t>
  </si>
  <si>
    <t xml:space="preserve">2015/S01837</t>
  </si>
  <si>
    <t xml:space="preserve">100108642518 vízdíj (Hétszínvirág) Petőfi S. u. 36. 2015.11.12.-12.11.</t>
  </si>
  <si>
    <t xml:space="preserve">100108642518</t>
  </si>
  <si>
    <t xml:space="preserve">2015/S01838</t>
  </si>
  <si>
    <t xml:space="preserve">100108642516 vízdíj (Egys.Ped.Szakszolg.) Petőfi S.u. 16. 2015.11.25.-12.24.</t>
  </si>
  <si>
    <t xml:space="preserve">100108642516 </t>
  </si>
  <si>
    <t xml:space="preserve">2015/S01839</t>
  </si>
  <si>
    <t xml:space="preserve">100108642515 vízdíj (Mikszáth) Mikszáth k.u. 12. 2015.11.14.-12.09.</t>
  </si>
  <si>
    <t xml:space="preserve">100108642515 </t>
  </si>
  <si>
    <t xml:space="preserve">2015/S01840</t>
  </si>
  <si>
    <t xml:space="preserve">100108642514 vízdíj (Mikszáth) Mikszáth K.u.10. 2015.11.14.-12.09.</t>
  </si>
  <si>
    <t xml:space="preserve">100108642514</t>
  </si>
  <si>
    <t xml:space="preserve">2015/S01841</t>
  </si>
  <si>
    <t xml:space="preserve">100108642513 vízdíj (Noszlopy) Széchenyi u. 58-60. 2015.11.13.-12.10.</t>
  </si>
  <si>
    <t xml:space="preserve">100108642513</t>
  </si>
  <si>
    <t xml:space="preserve">2015/S01842</t>
  </si>
  <si>
    <t xml:space="preserve">100108642512 vízdíj (Gimnázium) Petőfi S.u. 16. 2015.11.25-12.24.</t>
  </si>
  <si>
    <t xml:space="preserve">100108642512 </t>
  </si>
  <si>
    <t xml:space="preserve">2016/S00095</t>
  </si>
  <si>
    <t xml:space="preserve">2016.01.29.</t>
  </si>
  <si>
    <t xml:space="preserve">2016.01.01.</t>
  </si>
  <si>
    <t xml:space="preserve">2016.02.13.</t>
  </si>
  <si>
    <t xml:space="preserve">90303316 tűzcsap csere </t>
  </si>
  <si>
    <t xml:space="preserve">90303316</t>
  </si>
  <si>
    <t xml:space="preserve">2016/S00140</t>
  </si>
  <si>
    <t xml:space="preserve">2016.02.03.</t>
  </si>
  <si>
    <t xml:space="preserve">2016.02.19.</t>
  </si>
  <si>
    <t xml:space="preserve">100202941351 vízdíj Petőfi S.u. 36. (Hétszínvirág) 2015.12.12.-2016.01.21.</t>
  </si>
  <si>
    <t xml:space="preserve">100202941351</t>
  </si>
  <si>
    <t xml:space="preserve">2016/S00141</t>
  </si>
  <si>
    <t xml:space="preserve">100202941349 vízdíj Petőfi S.u. 16. (EgysPed.Szakszolg.) 2015.12.25.-2016.01.25.</t>
  </si>
  <si>
    <t xml:space="preserve">100202941349 </t>
  </si>
  <si>
    <t xml:space="preserve">2016/S00142</t>
  </si>
  <si>
    <t xml:space="preserve">100202941348 vízdíj Mikszáth K.u.12. (Mikszáth) 2015.12.10.-2016.01.20.</t>
  </si>
  <si>
    <t xml:space="preserve">100202941348</t>
  </si>
  <si>
    <t xml:space="preserve">2016/S00143</t>
  </si>
  <si>
    <t xml:space="preserve">100202941347 vízdíj Mikszáth K.u.10. (Mikszáth) 2015.12.10.-2016.01.25.</t>
  </si>
  <si>
    <t xml:space="preserve">100202941347</t>
  </si>
  <si>
    <t xml:space="preserve">2016/S00144</t>
  </si>
  <si>
    <t xml:space="preserve">100202941346 vízdíj Széchenyi u. 58.-60. (Noszlopy) 2015.12.11.-2016.01.19.</t>
  </si>
  <si>
    <t xml:space="preserve">100202941346</t>
  </si>
  <si>
    <t xml:space="preserve">2016/S00145</t>
  </si>
  <si>
    <t xml:space="preserve">100202940960 vízdíj Béke u. 26. (orvosi rendelő) 2015.12.10.-2016.01.18.</t>
  </si>
  <si>
    <t xml:space="preserve">100202940960</t>
  </si>
  <si>
    <t xml:space="preserve">2016/S00146</t>
  </si>
  <si>
    <t xml:space="preserve">100202941344 vízdíj Petőfi S. u. 16. (Gimnázium) 2015.12.25.-2016.01.25.</t>
  </si>
  <si>
    <t xml:space="preserve">100202941344</t>
  </si>
  <si>
    <t xml:space="preserve">2016/S00197</t>
  </si>
  <si>
    <t xml:space="preserve">100202939645 vízdíj Mikszáth K.u.10. (Mikszáth) 2015.12.10.-2016.01.25.</t>
  </si>
  <si>
    <t xml:space="preserve">100202939645 </t>
  </si>
  <si>
    <t xml:space="preserve">2015/S01699</t>
  </si>
  <si>
    <t xml:space="preserve">Első Magyar Közvilágítási Zrt</t>
  </si>
  <si>
    <t xml:space="preserve">2015.11.20.</t>
  </si>
  <si>
    <t xml:space="preserve">2015.11.30.</t>
  </si>
  <si>
    <t xml:space="preserve">S-2015/000212 közvilágítási tevékenység</t>
  </si>
  <si>
    <t xml:space="preserve">S-2015/000212</t>
  </si>
  <si>
    <t xml:space="preserve">2015/S01700</t>
  </si>
  <si>
    <t xml:space="preserve">S-2015/000264 közvilágítási tevékenység</t>
  </si>
  <si>
    <t xml:space="preserve">S-2015/000264 </t>
  </si>
  <si>
    <t xml:space="preserve">2015/S01812</t>
  </si>
  <si>
    <t xml:space="preserve">2015.12.25.</t>
  </si>
  <si>
    <t xml:space="preserve">S-2015/0004291 közvilágítási tevékenység</t>
  </si>
  <si>
    <t xml:space="preserve">S-2015/0004291</t>
  </si>
  <si>
    <t xml:space="preserve">2016/S00025</t>
  </si>
  <si>
    <t xml:space="preserve">2016.01.30.</t>
  </si>
  <si>
    <t xml:space="preserve">A-2016/0000199 közvilágítási tevékenység </t>
  </si>
  <si>
    <t xml:space="preserve">A-2016/0000199</t>
  </si>
  <si>
    <t xml:space="preserve">2016/S00249</t>
  </si>
  <si>
    <t xml:space="preserve">2016.02.17.</t>
  </si>
  <si>
    <t xml:space="preserve">A-2016/0000560 közvilágítási tevékenység </t>
  </si>
  <si>
    <t xml:space="preserve">A-2016/0000560</t>
  </si>
  <si>
    <t xml:space="preserve">2015/S01483</t>
  </si>
  <si>
    <t xml:space="preserve">E.ON Dél-dunántúli Áramszolgáltató Zrt.</t>
  </si>
  <si>
    <t xml:space="preserve">2015.10.15.</t>
  </si>
  <si>
    <t xml:space="preserve">2015.10.09.</t>
  </si>
  <si>
    <t xml:space="preserve">2015.11.02.</t>
  </si>
  <si>
    <t xml:space="preserve">2111011339 közműegyeztetés munkadíj </t>
  </si>
  <si>
    <t xml:space="preserve">2111011339 (8029225) </t>
  </si>
  <si>
    <t xml:space="preserve">2015/S00181</t>
  </si>
  <si>
    <t xml:space="preserve">Magyar Fürdővárosok Szövetsége</t>
  </si>
  <si>
    <t xml:space="preserve">2015.01.26.</t>
  </si>
  <si>
    <t xml:space="preserve">2015.01.05.</t>
  </si>
  <si>
    <t xml:space="preserve">2015.02.10.</t>
  </si>
  <si>
    <t xml:space="preserve">2015.évi tagdíj</t>
  </si>
  <si>
    <t xml:space="preserve">UK1SA5799848</t>
  </si>
  <si>
    <t xml:space="preserve">2016/S00110</t>
  </si>
  <si>
    <t xml:space="preserve">2016.01.11.</t>
  </si>
  <si>
    <t xml:space="preserve">2016.02.15.</t>
  </si>
  <si>
    <t xml:space="preserve">BI2SA9618399 2016.évi tagdíj</t>
  </si>
  <si>
    <t xml:space="preserve">BI2SA9618399</t>
  </si>
  <si>
    <t xml:space="preserve">2015/S01680</t>
  </si>
  <si>
    <t xml:space="preserve">E.on Energiakereskedelmi Kft.</t>
  </si>
  <si>
    <t xml:space="preserve">2015.11.13.</t>
  </si>
  <si>
    <t xml:space="preserve">210500675909 fizetési felszólítás díja </t>
  </si>
  <si>
    <t xml:space="preserve">210500675909 (10000646187) 1000013375</t>
  </si>
  <si>
    <t xml:space="preserve">2015/S01681</t>
  </si>
  <si>
    <t xml:space="preserve">2015.11.23.</t>
  </si>
  <si>
    <t xml:space="preserve">210500678752 fizetési felszólítás díja </t>
  </si>
  <si>
    <t xml:space="preserve">210500678752 (10000161662) 1000013375</t>
  </si>
  <si>
    <t xml:space="preserve">2015/S01721</t>
  </si>
  <si>
    <t xml:space="preserve">237000000794 kamatterhelés</t>
  </si>
  <si>
    <t xml:space="preserve">237000000794 (1000646187) 1000013375</t>
  </si>
  <si>
    <t xml:space="preserve">2016/S00150</t>
  </si>
  <si>
    <t xml:space="preserve">210500700215 fizetési felszólítás </t>
  </si>
  <si>
    <t xml:space="preserve">210500700215 (10000646327) 1000013375</t>
  </si>
  <si>
    <t xml:space="preserve">2016/S00176</t>
  </si>
  <si>
    <t xml:space="preserve">2016.02.01.</t>
  </si>
  <si>
    <t xml:space="preserve">210500703411 fizetési felszólítás </t>
  </si>
  <si>
    <t xml:space="preserve">210500703411 (10000161662) 1000013375</t>
  </si>
  <si>
    <t xml:space="preserve">2016/S00177</t>
  </si>
  <si>
    <t xml:space="preserve">229000000683 fizetési felszólítás </t>
  </si>
  <si>
    <t xml:space="preserve">229000000683 (10000646187) 1000013375</t>
  </si>
  <si>
    <t xml:space="preserve">2016/S00178</t>
  </si>
  <si>
    <t xml:space="preserve">210500703412 fizetési felszólítás </t>
  </si>
  <si>
    <t xml:space="preserve">210500703412  (10000646187) 1000013375</t>
  </si>
  <si>
    <t xml:space="preserve">2016/S00179</t>
  </si>
  <si>
    <t xml:space="preserve">210500703415 fizetési felszólítás </t>
  </si>
  <si>
    <t xml:space="preserve">210500703415 (10000646364) 1000013375</t>
  </si>
  <si>
    <t xml:space="preserve">2016/S00245</t>
  </si>
  <si>
    <t xml:space="preserve">2016.02.12.</t>
  </si>
  <si>
    <t xml:space="preserve">210500710503 fizetési felszólítás </t>
  </si>
  <si>
    <t xml:space="preserve">210500710503 (10000161662) 1000013375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3" style="0" width="22.7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27.7"/>
    <col collapsed="false" customWidth="true" hidden="false" outlineLevel="0" max="8" min="8" style="0" width="1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</row>
    <row r="3" customFormat="false" ht="45" hidden="false" customHeight="false" outlineLevel="0" collapsed="false">
      <c r="A3" s="5" t="s">
        <v>9</v>
      </c>
      <c r="B3" s="6" t="n">
        <v>401</v>
      </c>
      <c r="C3" s="6" t="s">
        <v>10</v>
      </c>
      <c r="D3" s="6" t="s">
        <v>11</v>
      </c>
      <c r="E3" s="6" t="s">
        <v>12</v>
      </c>
      <c r="F3" s="6" t="s">
        <v>12</v>
      </c>
      <c r="G3" s="7" t="s">
        <v>13</v>
      </c>
      <c r="H3" s="8" t="s">
        <v>14</v>
      </c>
    </row>
    <row r="4" customFormat="false" ht="45" hidden="false" customHeight="false" outlineLevel="0" collapsed="false">
      <c r="A4" s="5" t="s">
        <v>15</v>
      </c>
      <c r="B4" s="6" t="n">
        <v>3644</v>
      </c>
      <c r="C4" s="6" t="s">
        <v>10</v>
      </c>
      <c r="D4" s="6" t="s">
        <v>16</v>
      </c>
      <c r="E4" s="6" t="s">
        <v>16</v>
      </c>
      <c r="F4" s="6" t="s">
        <v>16</v>
      </c>
      <c r="G4" s="7" t="s">
        <v>17</v>
      </c>
      <c r="H4" s="8" t="s">
        <v>18</v>
      </c>
    </row>
    <row r="5" customFormat="false" ht="45" hidden="false" customHeight="false" outlineLevel="0" collapsed="false">
      <c r="A5" s="5" t="s">
        <v>19</v>
      </c>
      <c r="B5" s="6" t="n">
        <v>192</v>
      </c>
      <c r="C5" s="6" t="s">
        <v>10</v>
      </c>
      <c r="D5" s="6" t="s">
        <v>16</v>
      </c>
      <c r="E5" s="6" t="s">
        <v>16</v>
      </c>
      <c r="F5" s="6" t="s">
        <v>16</v>
      </c>
      <c r="G5" s="7" t="s">
        <v>20</v>
      </c>
      <c r="H5" s="8" t="s">
        <v>21</v>
      </c>
    </row>
    <row r="6" customFormat="false" ht="45" hidden="false" customHeight="false" outlineLevel="0" collapsed="false">
      <c r="A6" s="5" t="s">
        <v>22</v>
      </c>
      <c r="B6" s="6" t="n">
        <v>192</v>
      </c>
      <c r="C6" s="6" t="s">
        <v>10</v>
      </c>
      <c r="D6" s="6" t="s">
        <v>12</v>
      </c>
      <c r="E6" s="6" t="s">
        <v>12</v>
      </c>
      <c r="F6" s="6" t="s">
        <v>12</v>
      </c>
      <c r="G6" s="7" t="s">
        <v>23</v>
      </c>
      <c r="H6" s="8" t="s">
        <v>24</v>
      </c>
    </row>
    <row r="7" customFormat="false" ht="45" hidden="false" customHeight="false" outlineLevel="0" collapsed="false">
      <c r="A7" s="5" t="s">
        <v>25</v>
      </c>
      <c r="B7" s="6" t="n">
        <v>221</v>
      </c>
      <c r="C7" s="6" t="s">
        <v>10</v>
      </c>
      <c r="D7" s="6" t="s">
        <v>26</v>
      </c>
      <c r="E7" s="6" t="s">
        <v>26</v>
      </c>
      <c r="F7" s="6" t="s">
        <v>26</v>
      </c>
      <c r="G7" s="7" t="s">
        <v>27</v>
      </c>
      <c r="H7" s="8" t="s">
        <v>28</v>
      </c>
    </row>
    <row r="8" customFormat="false" ht="45" hidden="false" customHeight="false" outlineLevel="0" collapsed="false">
      <c r="A8" s="5" t="s">
        <v>29</v>
      </c>
      <c r="B8" s="6" t="n">
        <v>221</v>
      </c>
      <c r="C8" s="6" t="s">
        <v>10</v>
      </c>
      <c r="D8" s="6" t="s">
        <v>30</v>
      </c>
      <c r="E8" s="6" t="s">
        <v>30</v>
      </c>
      <c r="F8" s="6" t="s">
        <v>30</v>
      </c>
      <c r="G8" s="7" t="s">
        <v>31</v>
      </c>
      <c r="H8" s="8" t="s">
        <v>32</v>
      </c>
    </row>
    <row r="9" customFormat="false" ht="45" hidden="false" customHeight="false" outlineLevel="0" collapsed="false">
      <c r="A9" s="5" t="s">
        <v>33</v>
      </c>
      <c r="B9" s="6" t="n">
        <v>236</v>
      </c>
      <c r="C9" s="6" t="s">
        <v>10</v>
      </c>
      <c r="D9" s="6" t="s">
        <v>34</v>
      </c>
      <c r="E9" s="6" t="s">
        <v>34</v>
      </c>
      <c r="F9" s="6" t="s">
        <v>34</v>
      </c>
      <c r="G9" s="7" t="s">
        <v>35</v>
      </c>
      <c r="H9" s="8" t="s">
        <v>36</v>
      </c>
    </row>
    <row r="10" customFormat="false" ht="45" hidden="false" customHeight="false" outlineLevel="0" collapsed="false">
      <c r="A10" s="5" t="s">
        <v>37</v>
      </c>
      <c r="B10" s="6" t="n">
        <v>192</v>
      </c>
      <c r="C10" s="6" t="s">
        <v>10</v>
      </c>
      <c r="D10" s="6" t="s">
        <v>34</v>
      </c>
      <c r="E10" s="6" t="s">
        <v>34</v>
      </c>
      <c r="F10" s="6" t="s">
        <v>34</v>
      </c>
      <c r="G10" s="7" t="s">
        <v>38</v>
      </c>
      <c r="H10" s="8" t="s">
        <v>39</v>
      </c>
    </row>
    <row r="11" customFormat="false" ht="45" hidden="false" customHeight="false" outlineLevel="0" collapsed="false">
      <c r="A11" s="5" t="s">
        <v>40</v>
      </c>
      <c r="B11" s="6" t="n">
        <v>221</v>
      </c>
      <c r="C11" s="6" t="s">
        <v>10</v>
      </c>
      <c r="D11" s="6" t="s">
        <v>41</v>
      </c>
      <c r="E11" s="6" t="s">
        <v>41</v>
      </c>
      <c r="F11" s="6" t="s">
        <v>41</v>
      </c>
      <c r="G11" s="7" t="s">
        <v>42</v>
      </c>
      <c r="H11" s="8" t="s">
        <v>43</v>
      </c>
    </row>
    <row r="12" customFormat="false" ht="45" hidden="false" customHeight="false" outlineLevel="0" collapsed="false">
      <c r="A12" s="5" t="s">
        <v>44</v>
      </c>
      <c r="B12" s="6" t="n">
        <v>2551</v>
      </c>
      <c r="C12" s="6" t="s">
        <v>10</v>
      </c>
      <c r="D12" s="6" t="s">
        <v>45</v>
      </c>
      <c r="E12" s="6" t="s">
        <v>46</v>
      </c>
      <c r="F12" s="6" t="s">
        <v>46</v>
      </c>
      <c r="G12" s="7" t="s">
        <v>47</v>
      </c>
      <c r="H12" s="8" t="s">
        <v>48</v>
      </c>
    </row>
    <row r="13" customFormat="false" ht="45" hidden="false" customHeight="false" outlineLevel="0" collapsed="false">
      <c r="A13" s="5" t="s">
        <v>49</v>
      </c>
      <c r="B13" s="6" t="n">
        <v>443</v>
      </c>
      <c r="C13" s="6" t="s">
        <v>10</v>
      </c>
      <c r="D13" s="6" t="s">
        <v>50</v>
      </c>
      <c r="E13" s="6" t="s">
        <v>50</v>
      </c>
      <c r="F13" s="6" t="s">
        <v>50</v>
      </c>
      <c r="G13" s="7" t="s">
        <v>51</v>
      </c>
      <c r="H13" s="8" t="s">
        <v>52</v>
      </c>
    </row>
    <row r="14" customFormat="false" ht="45" hidden="false" customHeight="false" outlineLevel="0" collapsed="false">
      <c r="A14" s="5" t="s">
        <v>53</v>
      </c>
      <c r="B14" s="6" t="n">
        <v>221</v>
      </c>
      <c r="C14" s="6" t="s">
        <v>10</v>
      </c>
      <c r="D14" s="6" t="s">
        <v>54</v>
      </c>
      <c r="E14" s="6" t="s">
        <v>54</v>
      </c>
      <c r="F14" s="6" t="s">
        <v>54</v>
      </c>
      <c r="G14" s="7" t="s">
        <v>55</v>
      </c>
      <c r="H14" s="8" t="s">
        <v>56</v>
      </c>
    </row>
    <row r="15" customFormat="false" ht="45" hidden="false" customHeight="false" outlineLevel="0" collapsed="false">
      <c r="A15" s="5" t="s">
        <v>57</v>
      </c>
      <c r="B15" s="6" t="n">
        <v>221</v>
      </c>
      <c r="C15" s="6" t="s">
        <v>10</v>
      </c>
      <c r="D15" s="6" t="s">
        <v>58</v>
      </c>
      <c r="E15" s="6" t="s">
        <v>58</v>
      </c>
      <c r="F15" s="6" t="s">
        <v>58</v>
      </c>
      <c r="G15" s="7" t="s">
        <v>59</v>
      </c>
      <c r="H15" s="8" t="s">
        <v>60</v>
      </c>
    </row>
    <row r="16" customFormat="false" ht="45" hidden="false" customHeight="false" outlineLevel="0" collapsed="false">
      <c r="A16" s="5" t="s">
        <v>61</v>
      </c>
      <c r="B16" s="6" t="n">
        <v>443</v>
      </c>
      <c r="C16" s="6" t="s">
        <v>10</v>
      </c>
      <c r="D16" s="6" t="s">
        <v>62</v>
      </c>
      <c r="E16" s="6" t="s">
        <v>62</v>
      </c>
      <c r="F16" s="6" t="s">
        <v>62</v>
      </c>
      <c r="G16" s="7" t="s">
        <v>63</v>
      </c>
      <c r="H16" s="8" t="s">
        <v>64</v>
      </c>
    </row>
    <row r="17" customFormat="false" ht="45" hidden="false" customHeight="false" outlineLevel="0" collapsed="false">
      <c r="A17" s="5" t="s">
        <v>65</v>
      </c>
      <c r="B17" s="6" t="n">
        <v>221</v>
      </c>
      <c r="C17" s="6" t="s">
        <v>10</v>
      </c>
      <c r="D17" s="6" t="s">
        <v>66</v>
      </c>
      <c r="E17" s="6" t="s">
        <v>66</v>
      </c>
      <c r="F17" s="6" t="s">
        <v>66</v>
      </c>
      <c r="G17" s="7" t="s">
        <v>67</v>
      </c>
      <c r="H17" s="8" t="s">
        <v>68</v>
      </c>
    </row>
    <row r="18" customFormat="false" ht="45" hidden="false" customHeight="false" outlineLevel="0" collapsed="false">
      <c r="A18" s="5" t="s">
        <v>69</v>
      </c>
      <c r="B18" s="6" t="n">
        <v>192</v>
      </c>
      <c r="C18" s="6" t="s">
        <v>10</v>
      </c>
      <c r="D18" s="6" t="s">
        <v>70</v>
      </c>
      <c r="E18" s="6" t="s">
        <v>70</v>
      </c>
      <c r="F18" s="6" t="s">
        <v>70</v>
      </c>
      <c r="G18" s="7" t="s">
        <v>71</v>
      </c>
      <c r="H18" s="8" t="s">
        <v>72</v>
      </c>
    </row>
    <row r="19" customFormat="false" ht="45" hidden="false" customHeight="false" outlineLevel="0" collapsed="false">
      <c r="A19" s="5" t="s">
        <v>73</v>
      </c>
      <c r="B19" s="6" t="n">
        <v>4094</v>
      </c>
      <c r="C19" s="6" t="s">
        <v>10</v>
      </c>
      <c r="D19" s="6" t="s">
        <v>70</v>
      </c>
      <c r="E19" s="6" t="s">
        <v>70</v>
      </c>
      <c r="F19" s="6" t="s">
        <v>70</v>
      </c>
      <c r="G19" s="7" t="s">
        <v>74</v>
      </c>
      <c r="H19" s="8" t="s">
        <v>75</v>
      </c>
    </row>
    <row r="20" customFormat="false" ht="45" hidden="false" customHeight="false" outlineLevel="0" collapsed="false">
      <c r="A20" s="5" t="s">
        <v>76</v>
      </c>
      <c r="B20" s="6" t="n">
        <v>3969</v>
      </c>
      <c r="C20" s="6" t="s">
        <v>77</v>
      </c>
      <c r="D20" s="6" t="s">
        <v>78</v>
      </c>
      <c r="E20" s="6" t="s">
        <v>79</v>
      </c>
      <c r="F20" s="6" t="s">
        <v>80</v>
      </c>
      <c r="G20" s="7" t="s">
        <v>81</v>
      </c>
      <c r="H20" s="8" t="s">
        <v>82</v>
      </c>
    </row>
    <row r="21" customFormat="false" ht="45" hidden="false" customHeight="false" outlineLevel="0" collapsed="false">
      <c r="A21" s="5" t="s">
        <v>83</v>
      </c>
      <c r="B21" s="6" t="n">
        <v>3969</v>
      </c>
      <c r="C21" s="6" t="s">
        <v>77</v>
      </c>
      <c r="D21" s="6" t="s">
        <v>84</v>
      </c>
      <c r="E21" s="6" t="s">
        <v>85</v>
      </c>
      <c r="F21" s="6" t="s">
        <v>86</v>
      </c>
      <c r="G21" s="7" t="s">
        <v>87</v>
      </c>
      <c r="H21" s="8" t="s">
        <v>88</v>
      </c>
    </row>
    <row r="22" customFormat="false" ht="45" hidden="false" customHeight="false" outlineLevel="0" collapsed="false">
      <c r="A22" s="5" t="s">
        <v>89</v>
      </c>
      <c r="B22" s="6" t="n">
        <v>25400</v>
      </c>
      <c r="C22" s="6" t="s">
        <v>77</v>
      </c>
      <c r="D22" s="6" t="s">
        <v>90</v>
      </c>
      <c r="E22" s="6" t="s">
        <v>91</v>
      </c>
      <c r="F22" s="6" t="s">
        <v>91</v>
      </c>
      <c r="G22" s="7" t="s">
        <v>92</v>
      </c>
      <c r="H22" s="8" t="s">
        <v>93</v>
      </c>
    </row>
    <row r="23" customFormat="false" ht="30" hidden="false" customHeight="false" outlineLevel="0" collapsed="false">
      <c r="A23" s="5" t="s">
        <v>94</v>
      </c>
      <c r="B23" s="6" t="n">
        <v>1153</v>
      </c>
      <c r="C23" s="6" t="s">
        <v>95</v>
      </c>
      <c r="D23" s="6" t="s">
        <v>96</v>
      </c>
      <c r="E23" s="6" t="s">
        <v>97</v>
      </c>
      <c r="F23" s="6" t="s">
        <v>97</v>
      </c>
      <c r="G23" s="7" t="s">
        <v>98</v>
      </c>
      <c r="H23" s="8" t="s">
        <v>99</v>
      </c>
    </row>
    <row r="24" customFormat="false" ht="45" hidden="false" customHeight="false" outlineLevel="0" collapsed="false">
      <c r="A24" s="5" t="s">
        <v>100</v>
      </c>
      <c r="B24" s="6" t="n">
        <v>38054</v>
      </c>
      <c r="C24" s="6" t="s">
        <v>95</v>
      </c>
      <c r="D24" s="6" t="s">
        <v>96</v>
      </c>
      <c r="E24" s="6" t="s">
        <v>97</v>
      </c>
      <c r="F24" s="6" t="s">
        <v>97</v>
      </c>
      <c r="G24" s="7" t="s">
        <v>101</v>
      </c>
      <c r="H24" s="8" t="s">
        <v>102</v>
      </c>
    </row>
    <row r="25" customFormat="false" ht="45" hidden="false" customHeight="false" outlineLevel="0" collapsed="false">
      <c r="A25" s="5" t="s">
        <v>103</v>
      </c>
      <c r="B25" s="6" t="n">
        <v>8072</v>
      </c>
      <c r="C25" s="6" t="s">
        <v>95</v>
      </c>
      <c r="D25" s="6" t="s">
        <v>96</v>
      </c>
      <c r="E25" s="6" t="s">
        <v>97</v>
      </c>
      <c r="F25" s="6" t="s">
        <v>97</v>
      </c>
      <c r="G25" s="7" t="s">
        <v>104</v>
      </c>
      <c r="H25" s="8" t="s">
        <v>105</v>
      </c>
    </row>
    <row r="26" customFormat="false" ht="45" hidden="false" customHeight="false" outlineLevel="0" collapsed="false">
      <c r="A26" s="5" t="s">
        <v>106</v>
      </c>
      <c r="B26" s="6" t="n">
        <v>53045</v>
      </c>
      <c r="C26" s="6" t="s">
        <v>95</v>
      </c>
      <c r="D26" s="6" t="s">
        <v>96</v>
      </c>
      <c r="E26" s="6" t="s">
        <v>97</v>
      </c>
      <c r="F26" s="6" t="s">
        <v>97</v>
      </c>
      <c r="G26" s="7" t="s">
        <v>107</v>
      </c>
      <c r="H26" s="8" t="s">
        <v>108</v>
      </c>
    </row>
    <row r="27" customFormat="false" ht="45" hidden="false" customHeight="false" outlineLevel="0" collapsed="false">
      <c r="A27" s="5" t="s">
        <v>109</v>
      </c>
      <c r="B27" s="6" t="n">
        <v>28830</v>
      </c>
      <c r="C27" s="6" t="s">
        <v>95</v>
      </c>
      <c r="D27" s="6" t="s">
        <v>96</v>
      </c>
      <c r="E27" s="6" t="s">
        <v>97</v>
      </c>
      <c r="F27" s="6" t="s">
        <v>97</v>
      </c>
      <c r="G27" s="7" t="s">
        <v>110</v>
      </c>
      <c r="H27" s="8" t="s">
        <v>111</v>
      </c>
    </row>
    <row r="28" customFormat="false" ht="45" hidden="false" customHeight="false" outlineLevel="0" collapsed="false">
      <c r="A28" s="5" t="s">
        <v>112</v>
      </c>
      <c r="B28" s="6" t="n">
        <v>152217</v>
      </c>
      <c r="C28" s="6" t="s">
        <v>95</v>
      </c>
      <c r="D28" s="6" t="s">
        <v>96</v>
      </c>
      <c r="E28" s="6" t="s">
        <v>97</v>
      </c>
      <c r="F28" s="6" t="s">
        <v>97</v>
      </c>
      <c r="G28" s="7" t="s">
        <v>113</v>
      </c>
      <c r="H28" s="8" t="s">
        <v>114</v>
      </c>
    </row>
    <row r="29" customFormat="false" ht="45" hidden="false" customHeight="false" outlineLevel="0" collapsed="false">
      <c r="A29" s="5" t="s">
        <v>115</v>
      </c>
      <c r="B29" s="6" t="n">
        <v>202956</v>
      </c>
      <c r="C29" s="6" t="s">
        <v>95</v>
      </c>
      <c r="D29" s="6" t="s">
        <v>96</v>
      </c>
      <c r="E29" s="6" t="s">
        <v>97</v>
      </c>
      <c r="F29" s="6" t="s">
        <v>97</v>
      </c>
      <c r="G29" s="7" t="s">
        <v>116</v>
      </c>
      <c r="H29" s="8" t="s">
        <v>117</v>
      </c>
    </row>
    <row r="30" customFormat="false" ht="23.25" hidden="false" customHeight="true" outlineLevel="0" collapsed="false">
      <c r="A30" s="5" t="s">
        <v>118</v>
      </c>
      <c r="B30" s="6" t="n">
        <v>227924</v>
      </c>
      <c r="C30" s="6" t="s">
        <v>95</v>
      </c>
      <c r="D30" s="6" t="s">
        <v>119</v>
      </c>
      <c r="E30" s="6" t="s">
        <v>120</v>
      </c>
      <c r="F30" s="6" t="s">
        <v>121</v>
      </c>
      <c r="G30" s="7" t="s">
        <v>122</v>
      </c>
      <c r="H30" s="8" t="s">
        <v>123</v>
      </c>
    </row>
    <row r="31" customFormat="false" ht="45" hidden="false" customHeight="false" outlineLevel="0" collapsed="false">
      <c r="A31" s="5" t="s">
        <v>124</v>
      </c>
      <c r="B31" s="6" t="n">
        <v>36901</v>
      </c>
      <c r="C31" s="6" t="s">
        <v>95</v>
      </c>
      <c r="D31" s="6" t="s">
        <v>125</v>
      </c>
      <c r="E31" s="6" t="s">
        <v>126</v>
      </c>
      <c r="F31" s="6" t="s">
        <v>126</v>
      </c>
      <c r="G31" s="7" t="s">
        <v>127</v>
      </c>
      <c r="H31" s="8" t="s">
        <v>128</v>
      </c>
    </row>
    <row r="32" customFormat="false" ht="45" hidden="false" customHeight="false" outlineLevel="0" collapsed="false">
      <c r="A32" s="5" t="s">
        <v>129</v>
      </c>
      <c r="B32" s="6" t="n">
        <v>9225</v>
      </c>
      <c r="C32" s="6" t="s">
        <v>95</v>
      </c>
      <c r="D32" s="6" t="s">
        <v>125</v>
      </c>
      <c r="E32" s="6" t="s">
        <v>126</v>
      </c>
      <c r="F32" s="6" t="s">
        <v>126</v>
      </c>
      <c r="G32" s="7" t="s">
        <v>130</v>
      </c>
      <c r="H32" s="8" t="s">
        <v>131</v>
      </c>
    </row>
    <row r="33" customFormat="false" ht="45" hidden="false" customHeight="false" outlineLevel="0" collapsed="false">
      <c r="A33" s="5" t="s">
        <v>132</v>
      </c>
      <c r="B33" s="6" t="n">
        <v>62271</v>
      </c>
      <c r="C33" s="6" t="s">
        <v>95</v>
      </c>
      <c r="D33" s="6" t="s">
        <v>125</v>
      </c>
      <c r="E33" s="6" t="s">
        <v>126</v>
      </c>
      <c r="F33" s="6" t="s">
        <v>126</v>
      </c>
      <c r="G33" s="7" t="s">
        <v>133</v>
      </c>
      <c r="H33" s="8" t="s">
        <v>134</v>
      </c>
    </row>
    <row r="34" customFormat="false" ht="45" hidden="false" customHeight="false" outlineLevel="0" collapsed="false">
      <c r="A34" s="5" t="s">
        <v>135</v>
      </c>
      <c r="B34" s="6" t="n">
        <v>36902</v>
      </c>
      <c r="C34" s="6" t="s">
        <v>95</v>
      </c>
      <c r="D34" s="6" t="s">
        <v>125</v>
      </c>
      <c r="E34" s="6" t="s">
        <v>126</v>
      </c>
      <c r="F34" s="6" t="s">
        <v>126</v>
      </c>
      <c r="G34" s="7" t="s">
        <v>136</v>
      </c>
      <c r="H34" s="8" t="s">
        <v>137</v>
      </c>
    </row>
    <row r="35" customFormat="false" ht="45" hidden="false" customHeight="false" outlineLevel="0" collapsed="false">
      <c r="A35" s="5" t="s">
        <v>138</v>
      </c>
      <c r="B35" s="6" t="n">
        <v>169515</v>
      </c>
      <c r="C35" s="6" t="s">
        <v>95</v>
      </c>
      <c r="D35" s="6" t="s">
        <v>125</v>
      </c>
      <c r="E35" s="6" t="s">
        <v>126</v>
      </c>
      <c r="F35" s="6" t="s">
        <v>126</v>
      </c>
      <c r="G35" s="7" t="s">
        <v>139</v>
      </c>
      <c r="H35" s="8" t="s">
        <v>140</v>
      </c>
    </row>
    <row r="36" customFormat="false" ht="45" hidden="false" customHeight="false" outlineLevel="0" collapsed="false">
      <c r="A36" s="5" t="s">
        <v>141</v>
      </c>
      <c r="B36" s="6" t="n">
        <v>4613</v>
      </c>
      <c r="C36" s="6" t="s">
        <v>95</v>
      </c>
      <c r="D36" s="6" t="s">
        <v>125</v>
      </c>
      <c r="E36" s="6" t="s">
        <v>126</v>
      </c>
      <c r="F36" s="6" t="s">
        <v>126</v>
      </c>
      <c r="G36" s="7" t="s">
        <v>142</v>
      </c>
      <c r="H36" s="8" t="s">
        <v>143</v>
      </c>
    </row>
    <row r="37" customFormat="false" ht="45" hidden="false" customHeight="false" outlineLevel="0" collapsed="false">
      <c r="A37" s="5" t="s">
        <v>144</v>
      </c>
      <c r="B37" s="6" t="n">
        <v>276758</v>
      </c>
      <c r="C37" s="6" t="s">
        <v>95</v>
      </c>
      <c r="D37" s="6" t="s">
        <v>125</v>
      </c>
      <c r="E37" s="6" t="s">
        <v>126</v>
      </c>
      <c r="F37" s="6" t="s">
        <v>126</v>
      </c>
      <c r="G37" s="7" t="s">
        <v>145</v>
      </c>
      <c r="H37" s="8" t="s">
        <v>146</v>
      </c>
    </row>
    <row r="38" customFormat="false" ht="45" hidden="false" customHeight="false" outlineLevel="0" collapsed="false">
      <c r="A38" s="5" t="s">
        <v>147</v>
      </c>
      <c r="B38" s="6" t="n">
        <v>2306</v>
      </c>
      <c r="C38" s="6" t="s">
        <v>95</v>
      </c>
      <c r="D38" s="6" t="s">
        <v>125</v>
      </c>
      <c r="E38" s="6" t="s">
        <v>126</v>
      </c>
      <c r="F38" s="6" t="s">
        <v>126</v>
      </c>
      <c r="G38" s="7" t="s">
        <v>148</v>
      </c>
      <c r="H38" s="8" t="s">
        <v>149</v>
      </c>
    </row>
    <row r="39" customFormat="false" ht="30" hidden="false" customHeight="false" outlineLevel="0" collapsed="false">
      <c r="A39" s="5" t="s">
        <v>150</v>
      </c>
      <c r="B39" s="6" t="n">
        <v>30997</v>
      </c>
      <c r="C39" s="6" t="s">
        <v>151</v>
      </c>
      <c r="D39" s="6" t="s">
        <v>152</v>
      </c>
      <c r="E39" s="6" t="s">
        <v>153</v>
      </c>
      <c r="F39" s="6" t="s">
        <v>153</v>
      </c>
      <c r="G39" s="7" t="s">
        <v>154</v>
      </c>
      <c r="H39" s="8" t="s">
        <v>155</v>
      </c>
    </row>
    <row r="40" customFormat="false" ht="30" hidden="false" customHeight="false" outlineLevel="0" collapsed="false">
      <c r="A40" s="5" t="s">
        <v>156</v>
      </c>
      <c r="B40" s="6" t="n">
        <v>4112128</v>
      </c>
      <c r="C40" s="6" t="s">
        <v>151</v>
      </c>
      <c r="D40" s="6" t="s">
        <v>152</v>
      </c>
      <c r="E40" s="6" t="s">
        <v>153</v>
      </c>
      <c r="F40" s="6" t="s">
        <v>153</v>
      </c>
      <c r="G40" s="7" t="s">
        <v>157</v>
      </c>
      <c r="H40" s="8" t="s">
        <v>158</v>
      </c>
    </row>
    <row r="41" customFormat="false" ht="30" hidden="false" customHeight="true" outlineLevel="0" collapsed="false">
      <c r="A41" s="5" t="s">
        <v>159</v>
      </c>
      <c r="B41" s="6" t="n">
        <v>4485850</v>
      </c>
      <c r="C41" s="6" t="s">
        <v>151</v>
      </c>
      <c r="D41" s="6" t="s">
        <v>41</v>
      </c>
      <c r="E41" s="6" t="s">
        <v>160</v>
      </c>
      <c r="F41" s="6" t="s">
        <v>160</v>
      </c>
      <c r="G41" s="7" t="s">
        <v>161</v>
      </c>
      <c r="H41" s="8" t="s">
        <v>162</v>
      </c>
    </row>
    <row r="42" customFormat="false" ht="30" hidden="false" customHeight="true" outlineLevel="0" collapsed="false">
      <c r="A42" s="5" t="s">
        <v>163</v>
      </c>
      <c r="B42" s="6" t="n">
        <v>4314972</v>
      </c>
      <c r="C42" s="6" t="s">
        <v>151</v>
      </c>
      <c r="D42" s="6" t="s">
        <v>91</v>
      </c>
      <c r="E42" s="6" t="s">
        <v>91</v>
      </c>
      <c r="F42" s="6" t="s">
        <v>164</v>
      </c>
      <c r="G42" s="7" t="s">
        <v>165</v>
      </c>
      <c r="H42" s="8" t="s">
        <v>166</v>
      </c>
    </row>
    <row r="43" customFormat="false" ht="30" hidden="false" customHeight="true" outlineLevel="0" collapsed="false">
      <c r="A43" s="5" t="s">
        <v>167</v>
      </c>
      <c r="B43" s="6" t="n">
        <v>3693717</v>
      </c>
      <c r="C43" s="6" t="s">
        <v>151</v>
      </c>
      <c r="D43" s="6" t="s">
        <v>168</v>
      </c>
      <c r="E43" s="6" t="s">
        <v>168</v>
      </c>
      <c r="F43" s="6" t="s">
        <v>66</v>
      </c>
      <c r="G43" s="7" t="s">
        <v>169</v>
      </c>
      <c r="H43" s="8" t="s">
        <v>170</v>
      </c>
    </row>
    <row r="44" customFormat="false" ht="30" hidden="false" customHeight="true" outlineLevel="0" collapsed="false">
      <c r="A44" s="5" t="s">
        <v>171</v>
      </c>
      <c r="B44" s="6" t="n">
        <v>10795</v>
      </c>
      <c r="C44" s="6" t="s">
        <v>172</v>
      </c>
      <c r="D44" s="6" t="s">
        <v>173</v>
      </c>
      <c r="E44" s="6" t="s">
        <v>174</v>
      </c>
      <c r="F44" s="6" t="s">
        <v>175</v>
      </c>
      <c r="G44" s="7" t="s">
        <v>176</v>
      </c>
      <c r="H44" s="8" t="s">
        <v>177</v>
      </c>
    </row>
    <row r="45" customFormat="false" ht="30" hidden="false" customHeight="true" outlineLevel="0" collapsed="false">
      <c r="A45" s="5" t="s">
        <v>178</v>
      </c>
      <c r="B45" s="6" t="n">
        <v>35199</v>
      </c>
      <c r="C45" s="6" t="s">
        <v>179</v>
      </c>
      <c r="D45" s="6" t="s">
        <v>180</v>
      </c>
      <c r="E45" s="6" t="s">
        <v>181</v>
      </c>
      <c r="F45" s="6" t="s">
        <v>182</v>
      </c>
      <c r="G45" s="7" t="s">
        <v>183</v>
      </c>
      <c r="H45" s="8" t="s">
        <v>184</v>
      </c>
    </row>
    <row r="46" customFormat="false" ht="15" hidden="false" customHeight="false" outlineLevel="0" collapsed="false">
      <c r="A46" s="5" t="s">
        <v>185</v>
      </c>
      <c r="B46" s="6" t="n">
        <v>35199</v>
      </c>
      <c r="C46" s="6" t="s">
        <v>179</v>
      </c>
      <c r="D46" s="6" t="s">
        <v>119</v>
      </c>
      <c r="E46" s="6" t="s">
        <v>186</v>
      </c>
      <c r="F46" s="6" t="s">
        <v>187</v>
      </c>
      <c r="G46" s="7" t="s">
        <v>188</v>
      </c>
      <c r="H46" s="8" t="s">
        <v>189</v>
      </c>
    </row>
    <row r="47" customFormat="false" ht="45" hidden="false" customHeight="false" outlineLevel="0" collapsed="false">
      <c r="A47" s="5" t="s">
        <v>190</v>
      </c>
      <c r="B47" s="6" t="n">
        <v>443</v>
      </c>
      <c r="C47" s="6" t="s">
        <v>191</v>
      </c>
      <c r="D47" s="6" t="s">
        <v>192</v>
      </c>
      <c r="E47" s="6" t="s">
        <v>192</v>
      </c>
      <c r="F47" s="6" t="s">
        <v>192</v>
      </c>
      <c r="G47" s="7" t="s">
        <v>193</v>
      </c>
      <c r="H47" s="8" t="s">
        <v>194</v>
      </c>
    </row>
    <row r="48" customFormat="false" ht="45" hidden="false" customHeight="false" outlineLevel="0" collapsed="false">
      <c r="A48" s="5" t="s">
        <v>195</v>
      </c>
      <c r="B48" s="6" t="n">
        <v>221</v>
      </c>
      <c r="C48" s="6" t="s">
        <v>191</v>
      </c>
      <c r="D48" s="6" t="s">
        <v>196</v>
      </c>
      <c r="E48" s="6" t="s">
        <v>196</v>
      </c>
      <c r="F48" s="6" t="s">
        <v>196</v>
      </c>
      <c r="G48" s="7" t="s">
        <v>197</v>
      </c>
      <c r="H48" s="8" t="s">
        <v>198</v>
      </c>
    </row>
    <row r="49" customFormat="false" ht="45" hidden="false" customHeight="false" outlineLevel="0" collapsed="false">
      <c r="A49" s="5" t="s">
        <v>199</v>
      </c>
      <c r="B49" s="6" t="n">
        <v>8990</v>
      </c>
      <c r="C49" s="6" t="s">
        <v>191</v>
      </c>
      <c r="D49" s="6" t="s">
        <v>192</v>
      </c>
      <c r="E49" s="6" t="s">
        <v>192</v>
      </c>
      <c r="F49" s="6" t="s">
        <v>192</v>
      </c>
      <c r="G49" s="7" t="s">
        <v>200</v>
      </c>
      <c r="H49" s="8" t="s">
        <v>201</v>
      </c>
    </row>
    <row r="50" customFormat="false" ht="45" hidden="false" customHeight="false" outlineLevel="0" collapsed="false">
      <c r="A50" s="5" t="s">
        <v>202</v>
      </c>
      <c r="B50" s="6" t="n">
        <v>221</v>
      </c>
      <c r="C50" s="6" t="s">
        <v>191</v>
      </c>
      <c r="D50" s="6" t="s">
        <v>91</v>
      </c>
      <c r="E50" s="6" t="s">
        <v>91</v>
      </c>
      <c r="F50" s="6" t="s">
        <v>91</v>
      </c>
      <c r="G50" s="7" t="s">
        <v>203</v>
      </c>
      <c r="H50" s="8" t="s">
        <v>204</v>
      </c>
    </row>
    <row r="51" customFormat="false" ht="45" hidden="false" customHeight="false" outlineLevel="0" collapsed="false">
      <c r="A51" s="5" t="s">
        <v>205</v>
      </c>
      <c r="B51" s="6" t="n">
        <v>221</v>
      </c>
      <c r="C51" s="6" t="s">
        <v>191</v>
      </c>
      <c r="D51" s="6" t="s">
        <v>206</v>
      </c>
      <c r="E51" s="6" t="s">
        <v>206</v>
      </c>
      <c r="F51" s="6" t="s">
        <v>206</v>
      </c>
      <c r="G51" s="7" t="s">
        <v>207</v>
      </c>
      <c r="H51" s="8" t="s">
        <v>208</v>
      </c>
    </row>
    <row r="52" customFormat="false" ht="45" hidden="false" customHeight="false" outlineLevel="0" collapsed="false">
      <c r="A52" s="5" t="s">
        <v>209</v>
      </c>
      <c r="B52" s="6" t="n">
        <v>14716</v>
      </c>
      <c r="C52" s="6" t="s">
        <v>191</v>
      </c>
      <c r="D52" s="6" t="s">
        <v>206</v>
      </c>
      <c r="E52" s="6" t="s">
        <v>206</v>
      </c>
      <c r="F52" s="6" t="s">
        <v>206</v>
      </c>
      <c r="G52" s="7" t="s">
        <v>210</v>
      </c>
      <c r="H52" s="8" t="s">
        <v>211</v>
      </c>
    </row>
    <row r="53" customFormat="false" ht="45" hidden="false" customHeight="false" outlineLevel="0" collapsed="false">
      <c r="A53" s="5" t="s">
        <v>212</v>
      </c>
      <c r="B53" s="6" t="n">
        <v>443</v>
      </c>
      <c r="C53" s="6" t="s">
        <v>191</v>
      </c>
      <c r="D53" s="6" t="s">
        <v>206</v>
      </c>
      <c r="E53" s="6" t="s">
        <v>206</v>
      </c>
      <c r="F53" s="6" t="s">
        <v>206</v>
      </c>
      <c r="G53" s="7" t="s">
        <v>213</v>
      </c>
      <c r="H53" s="8" t="s">
        <v>214</v>
      </c>
    </row>
    <row r="54" customFormat="false" ht="45" hidden="false" customHeight="false" outlineLevel="0" collapsed="false">
      <c r="A54" s="5" t="s">
        <v>215</v>
      </c>
      <c r="B54" s="6" t="n">
        <v>221</v>
      </c>
      <c r="C54" s="6" t="s">
        <v>191</v>
      </c>
      <c r="D54" s="6" t="s">
        <v>206</v>
      </c>
      <c r="E54" s="6" t="s">
        <v>206</v>
      </c>
      <c r="F54" s="6" t="s">
        <v>206</v>
      </c>
      <c r="G54" s="7" t="s">
        <v>216</v>
      </c>
      <c r="H54" s="8" t="s">
        <v>217</v>
      </c>
    </row>
    <row r="55" customFormat="false" ht="45" hidden="false" customHeight="false" outlineLevel="0" collapsed="false">
      <c r="A55" s="5" t="s">
        <v>218</v>
      </c>
      <c r="B55" s="6" t="n">
        <v>443</v>
      </c>
      <c r="C55" s="6" t="s">
        <v>191</v>
      </c>
      <c r="D55" s="6" t="s">
        <v>219</v>
      </c>
      <c r="E55" s="6" t="s">
        <v>219</v>
      </c>
      <c r="F55" s="6" t="s">
        <v>219</v>
      </c>
      <c r="G55" s="7" t="s">
        <v>220</v>
      </c>
      <c r="H55" s="8" t="s">
        <v>221</v>
      </c>
    </row>
    <row r="56" customFormat="false" ht="15.75" hidden="false" customHeight="false" outlineLevel="0" collapsed="false">
      <c r="A56" s="9" t="s">
        <v>222</v>
      </c>
      <c r="B56" s="10" t="n">
        <f aca="false">SUM(B3:B55)</f>
        <v>18102762</v>
      </c>
      <c r="C56" s="11"/>
      <c r="D56" s="11"/>
      <c r="E56" s="11"/>
      <c r="F56" s="11"/>
      <c r="G56" s="12"/>
      <c r="H56" s="13"/>
    </row>
    <row r="57" customFormat="false" ht="15.75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07:12:27Z</dcterms:created>
  <dc:creator>nagym</dc:creator>
  <dc:description/>
  <dc:language>en-US</dc:language>
  <cp:lastModifiedBy>nagym</cp:lastModifiedBy>
  <cp:lastPrinted>2016-04-25T09:23:16Z</cp:lastPrinted>
  <dcterms:modified xsi:type="dcterms:W3CDTF">2016-04-25T09:23:22Z</dcterms:modified>
  <cp:revision>0</cp:revision>
  <dc:subject/>
  <dc:title/>
</cp:coreProperties>
</file>